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71444"/>
        <c:axId val="16190992"/>
      </c:barChart>
      <c:catAx>
        <c:axId val="224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992"/>
        <c:auto val="1"/>
        <c:lblAlgn val="ctr"/>
        <c:lblOffset val="100"/>
        <c:noMultiLvlLbl val="0"/>
      </c:catAx>
      <c:valAx>
        <c:axId val="1619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84125"/>
        <c:axId val="4786869"/>
      </c:barChart>
      <c:catAx>
        <c:axId val="5198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69"/>
        <c:auto val="1"/>
        <c:lblAlgn val="ctr"/>
        <c:lblOffset val="100"/>
        <c:noMultiLvlLbl val="0"/>
      </c:catAx>
      <c:valAx>
        <c:axId val="47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1169"/>
        <c:axId val="26988638"/>
      </c:barChart>
      <c:catAx>
        <c:axId val="262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638"/>
        <c:auto val="1"/>
        <c:lblAlgn val="ctr"/>
        <c:lblOffset val="100"/>
        <c:noMultiLvlLbl val="0"/>
      </c:catAx>
      <c:valAx>
        <c:axId val="269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08765"/>
        <c:axId val="87484833"/>
      </c:barChart>
      <c:catAx>
        <c:axId val="576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833"/>
        <c:auto val="1"/>
        <c:lblAlgn val="ctr"/>
        <c:lblOffset val="100"/>
        <c:noMultiLvlLbl val="0"/>
      </c:catAx>
      <c:valAx>
        <c:axId val="874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07842"/>
        <c:axId val="97378135"/>
      </c:barChart>
      <c:catAx>
        <c:axId val="663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135"/>
        <c:auto val="1"/>
        <c:lblAlgn val="ctr"/>
        <c:lblOffset val="100"/>
        <c:noMultiLvlLbl val="0"/>
      </c:catAx>
      <c:valAx>
        <c:axId val="973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73562"/>
        <c:axId val="68182086"/>
      </c:barChart>
      <c:catAx>
        <c:axId val="3367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086"/>
        <c:auto val="1"/>
        <c:lblAlgn val="ctr"/>
        <c:lblOffset val="100"/>
        <c:noMultiLvlLbl val="0"/>
      </c:catAx>
      <c:valAx>
        <c:axId val="681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4321"/>
        <c:axId val="68254304"/>
      </c:barChart>
      <c:catAx>
        <c:axId val="979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304"/>
        <c:auto val="1"/>
        <c:lblAlgn val="ctr"/>
        <c:lblOffset val="100"/>
        <c:noMultiLvlLbl val="0"/>
      </c:catAx>
      <c:valAx>
        <c:axId val="682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39778"/>
        <c:axId val="88397975"/>
      </c:barChart>
      <c:catAx>
        <c:axId val="5453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975"/>
        <c:auto val="1"/>
        <c:lblAlgn val="ctr"/>
        <c:lblOffset val="100"/>
        <c:noMultiLvlLbl val="0"/>
      </c:catAx>
      <c:valAx>
        <c:axId val="883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73774"/>
        <c:axId val="80941023"/>
      </c:barChart>
      <c:catAx>
        <c:axId val="4677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023"/>
        <c:auto val="1"/>
        <c:lblAlgn val="ctr"/>
        <c:lblOffset val="100"/>
        <c:noMultiLvlLbl val="0"/>
      </c:catAx>
      <c:valAx>
        <c:axId val="809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13129"/>
        <c:axId val="94708414"/>
      </c:barChart>
      <c:catAx>
        <c:axId val="521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414"/>
        <c:auto val="1"/>
        <c:lblAlgn val="ctr"/>
        <c:lblOffset val="100"/>
        <c:noMultiLvlLbl val="0"/>
      </c:catAx>
      <c:valAx>
        <c:axId val="947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39643"/>
        <c:axId val="12629739"/>
      </c:barChart>
      <c:catAx>
        <c:axId val="8113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739"/>
        <c:auto val="1"/>
        <c:lblAlgn val="ctr"/>
        <c:lblOffset val="100"/>
        <c:noMultiLvlLbl val="0"/>
      </c:catAx>
      <c:valAx>
        <c:axId val="126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07658"/>
        <c:axId val="64969512"/>
      </c:barChart>
      <c:catAx>
        <c:axId val="2440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512"/>
        <c:auto val="1"/>
        <c:lblAlgn val="ctr"/>
        <c:lblOffset val="100"/>
        <c:noMultiLvlLbl val="0"/>
      </c:catAx>
      <c:valAx>
        <c:axId val="649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082"/>
        <c:axId val="51224782"/>
      </c:barChart>
      <c:catAx>
        <c:axId val="8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782"/>
        <c:auto val="1"/>
        <c:lblAlgn val="ctr"/>
        <c:lblOffset val="100"/>
        <c:noMultiLvlLbl val="0"/>
      </c:catAx>
      <c:valAx>
        <c:axId val="512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69431"/>
        <c:axId val="4275857"/>
      </c:barChart>
      <c:catAx>
        <c:axId val="671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57"/>
        <c:auto val="1"/>
        <c:lblAlgn val="ctr"/>
        <c:lblOffset val="100"/>
        <c:noMultiLvlLbl val="0"/>
      </c:catAx>
      <c:valAx>
        <c:axId val="427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17752"/>
        <c:axId val="29881910"/>
      </c:barChart>
      <c:catAx>
        <c:axId val="6741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910"/>
        <c:auto val="1"/>
        <c:lblAlgn val="ctr"/>
        <c:lblOffset val="100"/>
        <c:noMultiLvlLbl val="0"/>
      </c:catAx>
      <c:valAx>
        <c:axId val="298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01642"/>
        <c:axId val="30960694"/>
      </c:barChart>
      <c:catAx>
        <c:axId val="6050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694"/>
        <c:auto val="1"/>
        <c:lblAlgn val="ctr"/>
        <c:lblOffset val="100"/>
        <c:noMultiLvlLbl val="0"/>
      </c:catAx>
      <c:valAx>
        <c:axId val="309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31948"/>
        <c:axId val="6146212"/>
      </c:barChart>
      <c:catAx>
        <c:axId val="8893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12"/>
        <c:auto val="1"/>
        <c:lblAlgn val="ctr"/>
        <c:lblOffset val="100"/>
        <c:noMultiLvlLbl val="0"/>
      </c:catAx>
      <c:valAx>
        <c:axId val="61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12654"/>
        <c:axId val="60644910"/>
      </c:barChart>
      <c:catAx>
        <c:axId val="4361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910"/>
        <c:auto val="1"/>
        <c:lblAlgn val="ctr"/>
        <c:lblOffset val="100"/>
        <c:noMultiLvlLbl val="0"/>
      </c:catAx>
      <c:valAx>
        <c:axId val="606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