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3491"/>
        <c:axId val="3604774"/>
      </c:scatterChart>
      <c:valAx>
        <c:axId val="3434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74"/>
        <c:crossesAt val="0"/>
        <c:crossBetween val="midCat"/>
      </c:valAx>
      <c:valAx>
        <c:axId val="360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9306"/>
        <c:axId val="37192991"/>
      </c:scatterChart>
      <c:valAx>
        <c:axId val="2251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991"/>
        <c:crossesAt val="0"/>
        <c:crossBetween val="midCat"/>
      </c:valAx>
      <c:valAx>
        <c:axId val="3719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16694"/>
        <c:axId val="32267604"/>
      </c:scatterChart>
      <c:valAx>
        <c:axId val="6921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604"/>
        <c:crossesAt val="0"/>
        <c:crossBetween val="midCat"/>
      </c:valAx>
      <c:valAx>
        <c:axId val="3226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63620"/>
        <c:axId val="62737411"/>
      </c:scatterChart>
      <c:valAx>
        <c:axId val="6506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411"/>
        <c:crossesAt val="0"/>
        <c:crossBetween val="midCat"/>
      </c:valAx>
      <c:valAx>
        <c:axId val="6273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