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58068"/>
        <c:axId val="93234040"/>
      </c:scatterChart>
      <c:valAx>
        <c:axId val="14858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040"/>
        <c:crossesAt val="0"/>
        <c:crossBetween val="midCat"/>
      </c:valAx>
      <c:valAx>
        <c:axId val="93234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79948"/>
        <c:axId val="78631927"/>
      </c:scatterChart>
      <c:valAx>
        <c:axId val="83879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927"/>
        <c:crossesAt val="0"/>
        <c:crossBetween val="midCat"/>
      </c:valAx>
      <c:valAx>
        <c:axId val="7863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72064"/>
        <c:axId val="79338207"/>
      </c:scatterChart>
      <c:valAx>
        <c:axId val="59672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207"/>
        <c:crossesAt val="0"/>
        <c:crossBetween val="midCat"/>
      </c:valAx>
      <c:valAx>
        <c:axId val="79338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02799"/>
        <c:axId val="47070708"/>
      </c:scatterChart>
      <c:valAx>
        <c:axId val="83402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708"/>
        <c:crossesAt val="0"/>
        <c:crossBetween val="midCat"/>
      </c:valAx>
      <c:valAx>
        <c:axId val="47070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