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5154"/>
        <c:axId val="96704613"/>
      </c:barChart>
      <c:catAx>
        <c:axId val="221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13"/>
        <c:auto val="1"/>
        <c:lblAlgn val="ctr"/>
        <c:lblOffset val="100"/>
        <c:noMultiLvlLbl val="0"/>
      </c:catAx>
      <c:valAx>
        <c:axId val="967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46841"/>
        <c:axId val="81107019"/>
      </c:barChart>
      <c:catAx>
        <c:axId val="577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19"/>
        <c:auto val="1"/>
        <c:lblAlgn val="ctr"/>
        <c:lblOffset val="100"/>
        <c:noMultiLvlLbl val="0"/>
      </c:catAx>
      <c:valAx>
        <c:axId val="811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5929"/>
        <c:axId val="91348971"/>
      </c:barChart>
      <c:catAx>
        <c:axId val="394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71"/>
        <c:auto val="1"/>
        <c:lblAlgn val="ctr"/>
        <c:lblOffset val="100"/>
        <c:noMultiLvlLbl val="0"/>
      </c:catAx>
      <c:valAx>
        <c:axId val="913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9419"/>
        <c:axId val="14510947"/>
      </c:barChart>
      <c:catAx>
        <c:axId val="8378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47"/>
        <c:auto val="1"/>
        <c:lblAlgn val="ctr"/>
        <c:lblOffset val="100"/>
        <c:noMultiLvlLbl val="0"/>
      </c:catAx>
      <c:valAx>
        <c:axId val="145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20132"/>
        <c:axId val="42491437"/>
      </c:barChart>
      <c:catAx>
        <c:axId val="5792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437"/>
        <c:auto val="1"/>
        <c:lblAlgn val="ctr"/>
        <c:lblOffset val="100"/>
        <c:noMultiLvlLbl val="0"/>
      </c:catAx>
      <c:valAx>
        <c:axId val="424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0044"/>
        <c:axId val="9480166"/>
      </c:barChart>
      <c:catAx>
        <c:axId val="5702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66"/>
        <c:auto val="1"/>
        <c:lblAlgn val="ctr"/>
        <c:lblOffset val="100"/>
        <c:noMultiLvlLbl val="0"/>
      </c:catAx>
      <c:valAx>
        <c:axId val="94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7949"/>
        <c:axId val="3062317"/>
      </c:barChart>
      <c:catAx>
        <c:axId val="4474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17"/>
        <c:auto val="1"/>
        <c:lblAlgn val="ctr"/>
        <c:lblOffset val="100"/>
        <c:noMultiLvlLbl val="0"/>
      </c:catAx>
      <c:valAx>
        <c:axId val="30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97194"/>
        <c:axId val="74304237"/>
      </c:barChart>
      <c:catAx>
        <c:axId val="773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237"/>
        <c:auto val="1"/>
        <c:lblAlgn val="ctr"/>
        <c:lblOffset val="100"/>
        <c:noMultiLvlLbl val="0"/>
      </c:catAx>
      <c:valAx>
        <c:axId val="743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0776"/>
        <c:axId val="58926255"/>
      </c:barChart>
      <c:catAx>
        <c:axId val="6346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255"/>
        <c:auto val="1"/>
        <c:lblAlgn val="ctr"/>
        <c:lblOffset val="100"/>
        <c:noMultiLvlLbl val="0"/>
      </c:catAx>
      <c:valAx>
        <c:axId val="589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51933"/>
        <c:axId val="47923825"/>
      </c:barChart>
      <c:catAx>
        <c:axId val="948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25"/>
        <c:auto val="1"/>
        <c:lblAlgn val="ctr"/>
        <c:lblOffset val="100"/>
        <c:noMultiLvlLbl val="0"/>
      </c:catAx>
      <c:valAx>
        <c:axId val="479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181"/>
        <c:axId val="19235654"/>
      </c:barChart>
      <c:catAx>
        <c:axId val="54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654"/>
        <c:auto val="1"/>
        <c:lblAlgn val="ctr"/>
        <c:lblOffset val="100"/>
        <c:noMultiLvlLbl val="0"/>
      </c:catAx>
      <c:valAx>
        <c:axId val="192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5989"/>
        <c:axId val="67042219"/>
      </c:barChart>
      <c:catAx>
        <c:axId val="253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19"/>
        <c:auto val="1"/>
        <c:lblAlgn val="ctr"/>
        <c:lblOffset val="100"/>
        <c:noMultiLvlLbl val="0"/>
      </c:catAx>
      <c:valAx>
        <c:axId val="670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21825"/>
        <c:axId val="65417626"/>
      </c:barChart>
      <c:catAx>
        <c:axId val="668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26"/>
        <c:auto val="1"/>
        <c:lblAlgn val="ctr"/>
        <c:lblOffset val="100"/>
        <c:noMultiLvlLbl val="0"/>
      </c:catAx>
      <c:valAx>
        <c:axId val="654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6740"/>
        <c:axId val="34372736"/>
      </c:barChart>
      <c:catAx>
        <c:axId val="9663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36"/>
        <c:auto val="1"/>
        <c:lblAlgn val="ctr"/>
        <c:lblOffset val="100"/>
        <c:noMultiLvlLbl val="0"/>
      </c:catAx>
      <c:valAx>
        <c:axId val="343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6047"/>
        <c:axId val="8186631"/>
      </c:barChart>
      <c:catAx>
        <c:axId val="861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31"/>
        <c:auto val="1"/>
        <c:lblAlgn val="ctr"/>
        <c:lblOffset val="100"/>
        <c:noMultiLvlLbl val="0"/>
      </c:catAx>
      <c:valAx>
        <c:axId val="81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2941"/>
        <c:axId val="7120067"/>
      </c:barChart>
      <c:catAx>
        <c:axId val="824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7"/>
        <c:auto val="1"/>
        <c:lblAlgn val="ctr"/>
        <c:lblOffset val="100"/>
        <c:noMultiLvlLbl val="0"/>
      </c:catAx>
      <c:valAx>
        <c:axId val="71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10806"/>
        <c:axId val="6035471"/>
      </c:barChart>
      <c:catAx>
        <c:axId val="393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71"/>
        <c:auto val="1"/>
        <c:lblAlgn val="ctr"/>
        <c:lblOffset val="100"/>
        <c:noMultiLvlLbl val="0"/>
      </c:catAx>
      <c:valAx>
        <c:axId val="60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81059"/>
        <c:axId val="38935177"/>
      </c:barChart>
      <c:catAx>
        <c:axId val="602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177"/>
        <c:auto val="1"/>
        <c:lblAlgn val="ctr"/>
        <c:lblOffset val="100"/>
        <c:noMultiLvlLbl val="0"/>
      </c:catAx>
      <c:valAx>
        <c:axId val="389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