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47466"/>
        <c:axId val="59397465"/>
      </c:barChart>
      <c:catAx>
        <c:axId val="794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465"/>
        <c:auto val="1"/>
        <c:lblAlgn val="ctr"/>
        <c:lblOffset val="100"/>
        <c:noMultiLvlLbl val="0"/>
      </c:catAx>
      <c:valAx>
        <c:axId val="593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9593"/>
        <c:axId val="78646090"/>
      </c:barChart>
      <c:catAx>
        <c:axId val="985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090"/>
        <c:auto val="1"/>
        <c:lblAlgn val="ctr"/>
        <c:lblOffset val="100"/>
        <c:noMultiLvlLbl val="0"/>
      </c:catAx>
      <c:valAx>
        <c:axId val="786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8254"/>
        <c:axId val="33846561"/>
      </c:barChart>
      <c:catAx>
        <c:axId val="421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561"/>
        <c:auto val="1"/>
        <c:lblAlgn val="ctr"/>
        <c:lblOffset val="100"/>
        <c:noMultiLvlLbl val="0"/>
      </c:catAx>
      <c:valAx>
        <c:axId val="338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05065"/>
        <c:axId val="26565603"/>
      </c:barChart>
      <c:catAx>
        <c:axId val="368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03"/>
        <c:auto val="1"/>
        <c:lblAlgn val="ctr"/>
        <c:lblOffset val="100"/>
        <c:noMultiLvlLbl val="0"/>
      </c:catAx>
      <c:valAx>
        <c:axId val="265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63827"/>
        <c:axId val="7417151"/>
      </c:barChart>
      <c:catAx>
        <c:axId val="270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51"/>
        <c:auto val="1"/>
        <c:lblAlgn val="ctr"/>
        <c:lblOffset val="100"/>
        <c:noMultiLvlLbl val="0"/>
      </c:catAx>
      <c:valAx>
        <c:axId val="74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78520"/>
        <c:axId val="16984844"/>
      </c:barChart>
      <c:catAx>
        <c:axId val="5847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844"/>
        <c:auto val="1"/>
        <c:lblAlgn val="ctr"/>
        <c:lblOffset val="100"/>
        <c:noMultiLvlLbl val="0"/>
      </c:catAx>
      <c:valAx>
        <c:axId val="169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3563"/>
        <c:axId val="60201976"/>
      </c:barChart>
      <c:catAx>
        <c:axId val="7407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976"/>
        <c:auto val="1"/>
        <c:lblAlgn val="ctr"/>
        <c:lblOffset val="100"/>
        <c:noMultiLvlLbl val="0"/>
      </c:catAx>
      <c:valAx>
        <c:axId val="602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5542"/>
        <c:axId val="66746999"/>
      </c:barChart>
      <c:catAx>
        <c:axId val="6014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99"/>
        <c:auto val="1"/>
        <c:lblAlgn val="ctr"/>
        <c:lblOffset val="100"/>
        <c:noMultiLvlLbl val="0"/>
      </c:catAx>
      <c:valAx>
        <c:axId val="667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92931"/>
        <c:axId val="54705946"/>
      </c:barChart>
      <c:catAx>
        <c:axId val="758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946"/>
        <c:auto val="1"/>
        <c:lblAlgn val="ctr"/>
        <c:lblOffset val="100"/>
        <c:noMultiLvlLbl val="0"/>
      </c:catAx>
      <c:valAx>
        <c:axId val="547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576"/>
        <c:axId val="59493848"/>
      </c:barChart>
      <c:catAx>
        <c:axId val="9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848"/>
        <c:auto val="1"/>
        <c:lblAlgn val="ctr"/>
        <c:lblOffset val="100"/>
        <c:noMultiLvlLbl val="0"/>
      </c:catAx>
      <c:valAx>
        <c:axId val="594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28495"/>
        <c:axId val="55841382"/>
      </c:barChart>
      <c:catAx>
        <c:axId val="720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382"/>
        <c:auto val="1"/>
        <c:lblAlgn val="ctr"/>
        <c:lblOffset val="100"/>
        <c:noMultiLvlLbl val="0"/>
      </c:catAx>
      <c:valAx>
        <c:axId val="558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1837"/>
        <c:axId val="43707997"/>
      </c:barChart>
      <c:catAx>
        <c:axId val="597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997"/>
        <c:auto val="1"/>
        <c:lblAlgn val="ctr"/>
        <c:lblOffset val="100"/>
        <c:noMultiLvlLbl val="0"/>
      </c:catAx>
      <c:valAx>
        <c:axId val="437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50866"/>
        <c:axId val="16641715"/>
      </c:barChart>
      <c:catAx>
        <c:axId val="6965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715"/>
        <c:auto val="1"/>
        <c:lblAlgn val="ctr"/>
        <c:lblOffset val="100"/>
        <c:noMultiLvlLbl val="0"/>
      </c:catAx>
      <c:valAx>
        <c:axId val="166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69493"/>
        <c:axId val="15544912"/>
      </c:barChart>
      <c:catAx>
        <c:axId val="689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912"/>
        <c:auto val="1"/>
        <c:lblAlgn val="ctr"/>
        <c:lblOffset val="100"/>
        <c:noMultiLvlLbl val="0"/>
      </c:catAx>
      <c:valAx>
        <c:axId val="155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38911"/>
        <c:axId val="73681930"/>
      </c:barChart>
      <c:catAx>
        <c:axId val="780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30"/>
        <c:auto val="1"/>
        <c:lblAlgn val="ctr"/>
        <c:lblOffset val="100"/>
        <c:noMultiLvlLbl val="0"/>
      </c:catAx>
      <c:valAx>
        <c:axId val="736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01630"/>
        <c:axId val="14982079"/>
      </c:barChart>
      <c:catAx>
        <c:axId val="715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079"/>
        <c:auto val="1"/>
        <c:lblAlgn val="ctr"/>
        <c:lblOffset val="100"/>
        <c:noMultiLvlLbl val="0"/>
      </c:catAx>
      <c:valAx>
        <c:axId val="149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3170"/>
        <c:axId val="55096630"/>
      </c:barChart>
      <c:catAx>
        <c:axId val="39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630"/>
        <c:auto val="1"/>
        <c:lblAlgn val="ctr"/>
        <c:lblOffset val="100"/>
        <c:noMultiLvlLbl val="0"/>
      </c:catAx>
      <c:valAx>
        <c:axId val="550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78331"/>
        <c:axId val="85863766"/>
      </c:barChart>
      <c:catAx>
        <c:axId val="187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66"/>
        <c:auto val="1"/>
        <c:lblAlgn val="ctr"/>
        <c:lblOffset val="100"/>
        <c:noMultiLvlLbl val="0"/>
      </c:catAx>
      <c:valAx>
        <c:axId val="858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