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14142"/>
        <c:axId val="76185824"/>
      </c:scatterChart>
      <c:valAx>
        <c:axId val="60214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824"/>
        <c:crossesAt val="0"/>
        <c:crossBetween val="midCat"/>
      </c:valAx>
      <c:valAx>
        <c:axId val="76185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7763"/>
        <c:axId val="10552320"/>
      </c:scatterChart>
      <c:valAx>
        <c:axId val="8227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320"/>
        <c:crossesAt val="0"/>
        <c:crossBetween val="midCat"/>
      </c:valAx>
      <c:valAx>
        <c:axId val="10552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09068"/>
        <c:axId val="59779661"/>
      </c:scatterChart>
      <c:valAx>
        <c:axId val="42009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661"/>
        <c:crossesAt val="0"/>
        <c:crossBetween val="midCat"/>
      </c:valAx>
      <c:valAx>
        <c:axId val="59779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7702"/>
        <c:axId val="71736339"/>
      </c:scatterChart>
      <c:valAx>
        <c:axId val="1537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339"/>
        <c:crossesAt val="0"/>
        <c:crossBetween val="midCat"/>
      </c:valAx>
      <c:valAx>
        <c:axId val="71736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