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77683"/>
        <c:axId val="26536820"/>
      </c:scatterChart>
      <c:valAx>
        <c:axId val="76177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820"/>
        <c:crossesAt val="0"/>
        <c:crossBetween val="midCat"/>
      </c:valAx>
      <c:valAx>
        <c:axId val="26536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3523"/>
        <c:axId val="44609319"/>
      </c:scatterChart>
      <c:valAx>
        <c:axId val="8113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319"/>
        <c:crossesAt val="0"/>
        <c:crossBetween val="midCat"/>
      </c:valAx>
      <c:valAx>
        <c:axId val="44609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08295"/>
        <c:axId val="41228168"/>
      </c:scatterChart>
      <c:valAx>
        <c:axId val="14908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168"/>
        <c:crossesAt val="0"/>
        <c:crossBetween val="midCat"/>
      </c:valAx>
      <c:valAx>
        <c:axId val="41228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94211"/>
        <c:axId val="2438823"/>
      </c:scatterChart>
      <c:valAx>
        <c:axId val="34794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23"/>
        <c:crossesAt val="0"/>
        <c:crossBetween val="midCat"/>
      </c:valAx>
      <c:valAx>
        <c:axId val="2438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