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90475"/>
        <c:axId val="38734610"/>
      </c:barChart>
      <c:catAx>
        <c:axId val="1649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610"/>
        <c:auto val="1"/>
        <c:lblAlgn val="ctr"/>
        <c:lblOffset val="100"/>
        <c:noMultiLvlLbl val="0"/>
      </c:catAx>
      <c:valAx>
        <c:axId val="387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70952"/>
        <c:axId val="79140075"/>
      </c:barChart>
      <c:catAx>
        <c:axId val="660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075"/>
        <c:auto val="1"/>
        <c:lblAlgn val="ctr"/>
        <c:lblOffset val="100"/>
        <c:noMultiLvlLbl val="0"/>
      </c:catAx>
      <c:valAx>
        <c:axId val="791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82487"/>
        <c:axId val="4705242"/>
      </c:barChart>
      <c:catAx>
        <c:axId val="5638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42"/>
        <c:auto val="1"/>
        <c:lblAlgn val="ctr"/>
        <c:lblOffset val="100"/>
        <c:noMultiLvlLbl val="0"/>
      </c:catAx>
      <c:valAx>
        <c:axId val="47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38930"/>
        <c:axId val="22745317"/>
      </c:barChart>
      <c:catAx>
        <c:axId val="6383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317"/>
        <c:auto val="1"/>
        <c:lblAlgn val="ctr"/>
        <c:lblOffset val="100"/>
        <c:noMultiLvlLbl val="0"/>
      </c:catAx>
      <c:valAx>
        <c:axId val="227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12586"/>
        <c:axId val="42463707"/>
      </c:barChart>
      <c:catAx>
        <c:axId val="716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707"/>
        <c:auto val="1"/>
        <c:lblAlgn val="ctr"/>
        <c:lblOffset val="100"/>
        <c:noMultiLvlLbl val="0"/>
      </c:catAx>
      <c:valAx>
        <c:axId val="424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5543"/>
        <c:axId val="21820138"/>
      </c:barChart>
      <c:catAx>
        <c:axId val="583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138"/>
        <c:auto val="1"/>
        <c:lblAlgn val="ctr"/>
        <c:lblOffset val="100"/>
        <c:noMultiLvlLbl val="0"/>
      </c:catAx>
      <c:valAx>
        <c:axId val="218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0048"/>
        <c:axId val="2081801"/>
      </c:barChart>
      <c:catAx>
        <c:axId val="201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1"/>
        <c:auto val="1"/>
        <c:lblAlgn val="ctr"/>
        <c:lblOffset val="100"/>
        <c:noMultiLvlLbl val="0"/>
      </c:catAx>
      <c:valAx>
        <c:axId val="20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38369"/>
        <c:axId val="54787383"/>
      </c:barChart>
      <c:catAx>
        <c:axId val="180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383"/>
        <c:auto val="1"/>
        <c:lblAlgn val="ctr"/>
        <c:lblOffset val="100"/>
        <c:noMultiLvlLbl val="0"/>
      </c:catAx>
      <c:valAx>
        <c:axId val="547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01497"/>
        <c:axId val="39694481"/>
      </c:barChart>
      <c:catAx>
        <c:axId val="396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481"/>
        <c:auto val="1"/>
        <c:lblAlgn val="ctr"/>
        <c:lblOffset val="100"/>
        <c:noMultiLvlLbl val="0"/>
      </c:catAx>
      <c:valAx>
        <c:axId val="396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5432"/>
        <c:axId val="58988767"/>
      </c:barChart>
      <c:catAx>
        <c:axId val="96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767"/>
        <c:auto val="1"/>
        <c:lblAlgn val="ctr"/>
        <c:lblOffset val="100"/>
        <c:noMultiLvlLbl val="0"/>
      </c:catAx>
      <c:valAx>
        <c:axId val="589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06889"/>
        <c:axId val="89224273"/>
      </c:barChart>
      <c:catAx>
        <c:axId val="640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273"/>
        <c:auto val="1"/>
        <c:lblAlgn val="ctr"/>
        <c:lblOffset val="100"/>
        <c:noMultiLvlLbl val="0"/>
      </c:catAx>
      <c:valAx>
        <c:axId val="892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3827"/>
        <c:axId val="24896013"/>
      </c:barChart>
      <c:catAx>
        <c:axId val="3803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013"/>
        <c:auto val="1"/>
        <c:lblAlgn val="ctr"/>
        <c:lblOffset val="100"/>
        <c:noMultiLvlLbl val="0"/>
      </c:catAx>
      <c:valAx>
        <c:axId val="248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9060"/>
        <c:axId val="34231292"/>
      </c:barChart>
      <c:catAx>
        <c:axId val="559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92"/>
        <c:auto val="1"/>
        <c:lblAlgn val="ctr"/>
        <c:lblOffset val="100"/>
        <c:noMultiLvlLbl val="0"/>
      </c:catAx>
      <c:valAx>
        <c:axId val="342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13531"/>
        <c:axId val="17181298"/>
      </c:barChart>
      <c:catAx>
        <c:axId val="490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298"/>
        <c:auto val="1"/>
        <c:lblAlgn val="ctr"/>
        <c:lblOffset val="100"/>
        <c:noMultiLvlLbl val="0"/>
      </c:catAx>
      <c:valAx>
        <c:axId val="171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93787"/>
        <c:axId val="64068992"/>
      </c:barChart>
      <c:catAx>
        <c:axId val="7729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992"/>
        <c:auto val="1"/>
        <c:lblAlgn val="ctr"/>
        <c:lblOffset val="100"/>
        <c:noMultiLvlLbl val="0"/>
      </c:catAx>
      <c:valAx>
        <c:axId val="640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43630"/>
        <c:axId val="33345796"/>
      </c:barChart>
      <c:catAx>
        <c:axId val="2564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796"/>
        <c:auto val="1"/>
        <c:lblAlgn val="ctr"/>
        <c:lblOffset val="100"/>
        <c:noMultiLvlLbl val="0"/>
      </c:catAx>
      <c:valAx>
        <c:axId val="333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54690"/>
        <c:axId val="37800014"/>
      </c:barChart>
      <c:catAx>
        <c:axId val="4695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014"/>
        <c:auto val="1"/>
        <c:lblAlgn val="ctr"/>
        <c:lblOffset val="100"/>
        <c:noMultiLvlLbl val="0"/>
      </c:catAx>
      <c:valAx>
        <c:axId val="378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80563"/>
        <c:axId val="73210124"/>
      </c:barChart>
      <c:catAx>
        <c:axId val="173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124"/>
        <c:auto val="1"/>
        <c:lblAlgn val="ctr"/>
        <c:lblOffset val="100"/>
        <c:noMultiLvlLbl val="0"/>
      </c:catAx>
      <c:valAx>
        <c:axId val="732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