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32857"/>
        <c:axId val="47315433"/>
      </c:barChart>
      <c:catAx>
        <c:axId val="2093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433"/>
        <c:auto val="1"/>
        <c:lblAlgn val="ctr"/>
        <c:lblOffset val="100"/>
        <c:noMultiLvlLbl val="0"/>
      </c:catAx>
      <c:valAx>
        <c:axId val="473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95281"/>
        <c:axId val="20983374"/>
      </c:barChart>
      <c:catAx>
        <c:axId val="838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74"/>
        <c:auto val="1"/>
        <c:lblAlgn val="ctr"/>
        <c:lblOffset val="100"/>
        <c:noMultiLvlLbl val="0"/>
      </c:catAx>
      <c:valAx>
        <c:axId val="209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52324"/>
        <c:axId val="93828414"/>
      </c:barChart>
      <c:catAx>
        <c:axId val="751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414"/>
        <c:auto val="1"/>
        <c:lblAlgn val="ctr"/>
        <c:lblOffset val="100"/>
        <c:noMultiLvlLbl val="0"/>
      </c:catAx>
      <c:valAx>
        <c:axId val="938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77856"/>
        <c:axId val="88744301"/>
      </c:barChart>
      <c:catAx>
        <c:axId val="2747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301"/>
        <c:auto val="1"/>
        <c:lblAlgn val="ctr"/>
        <c:lblOffset val="100"/>
        <c:noMultiLvlLbl val="0"/>
      </c:catAx>
      <c:valAx>
        <c:axId val="887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60025"/>
        <c:axId val="70662046"/>
      </c:barChart>
      <c:catAx>
        <c:axId val="8816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046"/>
        <c:auto val="1"/>
        <c:lblAlgn val="ctr"/>
        <c:lblOffset val="100"/>
        <c:noMultiLvlLbl val="0"/>
      </c:catAx>
      <c:valAx>
        <c:axId val="706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00307"/>
        <c:axId val="99046326"/>
      </c:barChart>
      <c:catAx>
        <c:axId val="251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326"/>
        <c:auto val="1"/>
        <c:lblAlgn val="ctr"/>
        <c:lblOffset val="100"/>
        <c:noMultiLvlLbl val="0"/>
      </c:catAx>
      <c:valAx>
        <c:axId val="990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5909"/>
        <c:axId val="5768511"/>
      </c:barChart>
      <c:catAx>
        <c:axId val="8801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11"/>
        <c:auto val="1"/>
        <c:lblAlgn val="ctr"/>
        <c:lblOffset val="100"/>
        <c:noMultiLvlLbl val="0"/>
      </c:catAx>
      <c:valAx>
        <c:axId val="57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26776"/>
        <c:axId val="99232646"/>
      </c:barChart>
      <c:catAx>
        <c:axId val="1632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646"/>
        <c:auto val="1"/>
        <c:lblAlgn val="ctr"/>
        <c:lblOffset val="100"/>
        <c:noMultiLvlLbl val="0"/>
      </c:catAx>
      <c:valAx>
        <c:axId val="992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61593"/>
        <c:axId val="4540888"/>
      </c:barChart>
      <c:catAx>
        <c:axId val="5166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88"/>
        <c:auto val="1"/>
        <c:lblAlgn val="ctr"/>
        <c:lblOffset val="100"/>
        <c:noMultiLvlLbl val="0"/>
      </c:catAx>
      <c:valAx>
        <c:axId val="454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10506"/>
        <c:axId val="91434976"/>
      </c:barChart>
      <c:catAx>
        <c:axId val="7101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976"/>
        <c:auto val="1"/>
        <c:lblAlgn val="ctr"/>
        <c:lblOffset val="100"/>
        <c:noMultiLvlLbl val="0"/>
      </c:catAx>
      <c:valAx>
        <c:axId val="914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97385"/>
        <c:axId val="18878785"/>
      </c:barChart>
      <c:catAx>
        <c:axId val="8179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785"/>
        <c:auto val="1"/>
        <c:lblAlgn val="ctr"/>
        <c:lblOffset val="100"/>
        <c:noMultiLvlLbl val="0"/>
      </c:catAx>
      <c:valAx>
        <c:axId val="188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7086"/>
        <c:axId val="56285734"/>
      </c:barChart>
      <c:catAx>
        <c:axId val="3572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734"/>
        <c:auto val="1"/>
        <c:lblAlgn val="ctr"/>
        <c:lblOffset val="100"/>
        <c:noMultiLvlLbl val="0"/>
      </c:catAx>
      <c:valAx>
        <c:axId val="5628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91622"/>
        <c:axId val="10368447"/>
      </c:barChart>
      <c:catAx>
        <c:axId val="2739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447"/>
        <c:auto val="1"/>
        <c:lblAlgn val="ctr"/>
        <c:lblOffset val="100"/>
        <c:noMultiLvlLbl val="0"/>
      </c:catAx>
      <c:valAx>
        <c:axId val="103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06521"/>
        <c:axId val="16126273"/>
      </c:barChart>
      <c:catAx>
        <c:axId val="513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273"/>
        <c:auto val="1"/>
        <c:lblAlgn val="ctr"/>
        <c:lblOffset val="100"/>
        <c:noMultiLvlLbl val="0"/>
      </c:catAx>
      <c:valAx>
        <c:axId val="161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99254"/>
        <c:axId val="82033060"/>
      </c:barChart>
      <c:catAx>
        <c:axId val="5949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060"/>
        <c:auto val="1"/>
        <c:lblAlgn val="ctr"/>
        <c:lblOffset val="100"/>
        <c:noMultiLvlLbl val="0"/>
      </c:catAx>
      <c:valAx>
        <c:axId val="8203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96976"/>
        <c:axId val="27811771"/>
      </c:barChart>
      <c:catAx>
        <c:axId val="1869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771"/>
        <c:auto val="1"/>
        <c:lblAlgn val="ctr"/>
        <c:lblOffset val="100"/>
        <c:noMultiLvlLbl val="0"/>
      </c:catAx>
      <c:valAx>
        <c:axId val="278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62945"/>
        <c:axId val="88483569"/>
      </c:barChart>
      <c:catAx>
        <c:axId val="400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569"/>
        <c:auto val="1"/>
        <c:lblAlgn val="ctr"/>
        <c:lblOffset val="100"/>
        <c:noMultiLvlLbl val="0"/>
      </c:catAx>
      <c:valAx>
        <c:axId val="884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09111"/>
        <c:axId val="52150763"/>
      </c:barChart>
      <c:catAx>
        <c:axId val="9150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763"/>
        <c:auto val="1"/>
        <c:lblAlgn val="ctr"/>
        <c:lblOffset val="100"/>
        <c:noMultiLvlLbl val="0"/>
      </c:catAx>
      <c:valAx>
        <c:axId val="521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