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2514"/>
        <c:axId val="9493956"/>
      </c:scatterChart>
      <c:valAx>
        <c:axId val="4654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56"/>
        <c:crossesAt val="0"/>
        <c:crossBetween val="midCat"/>
      </c:valAx>
      <c:valAx>
        <c:axId val="949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2643"/>
        <c:axId val="66103693"/>
      </c:scatterChart>
      <c:valAx>
        <c:axId val="2059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693"/>
        <c:crossesAt val="0"/>
        <c:crossBetween val="midCat"/>
      </c:valAx>
      <c:valAx>
        <c:axId val="6610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78456"/>
        <c:axId val="26504553"/>
      </c:scatterChart>
      <c:valAx>
        <c:axId val="3847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553"/>
        <c:crossesAt val="0"/>
        <c:crossBetween val="midCat"/>
      </c:valAx>
      <c:valAx>
        <c:axId val="2650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0433"/>
        <c:axId val="24439413"/>
      </c:scatterChart>
      <c:valAx>
        <c:axId val="9171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13"/>
        <c:crossesAt val="0"/>
        <c:crossBetween val="midCat"/>
      </c:valAx>
      <c:valAx>
        <c:axId val="2443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