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54436"/>
        <c:axId val="59365580"/>
      </c:scatterChart>
      <c:valAx>
        <c:axId val="32654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5580"/>
        <c:crossesAt val="0"/>
        <c:crossBetween val="midCat"/>
      </c:valAx>
      <c:valAx>
        <c:axId val="59365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4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74456"/>
        <c:axId val="87662656"/>
      </c:scatterChart>
      <c:valAx>
        <c:axId val="17974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2656"/>
        <c:crossesAt val="0"/>
        <c:crossBetween val="midCat"/>
      </c:valAx>
      <c:valAx>
        <c:axId val="87662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4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443837"/>
        <c:axId val="42302587"/>
      </c:scatterChart>
      <c:valAx>
        <c:axId val="59443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2587"/>
        <c:crossesAt val="0"/>
        <c:crossBetween val="midCat"/>
      </c:valAx>
      <c:valAx>
        <c:axId val="42302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3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667324"/>
        <c:axId val="69903109"/>
      </c:scatterChart>
      <c:valAx>
        <c:axId val="96667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3109"/>
        <c:crossesAt val="0"/>
        <c:crossBetween val="midCat"/>
      </c:valAx>
      <c:valAx>
        <c:axId val="69903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