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894916"/>
        <c:axId val="12916379"/>
      </c:barChart>
      <c:catAx>
        <c:axId val="97894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6379"/>
        <c:auto val="1"/>
        <c:lblAlgn val="ctr"/>
        <c:lblOffset val="100"/>
        <c:noMultiLvlLbl val="0"/>
      </c:catAx>
      <c:valAx>
        <c:axId val="12916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4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78370"/>
        <c:axId val="3394796"/>
      </c:barChart>
      <c:catAx>
        <c:axId val="3878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796"/>
        <c:auto val="1"/>
        <c:lblAlgn val="ctr"/>
        <c:lblOffset val="100"/>
        <c:noMultiLvlLbl val="0"/>
      </c:catAx>
      <c:valAx>
        <c:axId val="3394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538803"/>
        <c:axId val="63091629"/>
      </c:barChart>
      <c:catAx>
        <c:axId val="28538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1629"/>
        <c:auto val="1"/>
        <c:lblAlgn val="ctr"/>
        <c:lblOffset val="100"/>
        <c:noMultiLvlLbl val="0"/>
      </c:catAx>
      <c:valAx>
        <c:axId val="63091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8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562764"/>
        <c:axId val="48770011"/>
      </c:barChart>
      <c:catAx>
        <c:axId val="67562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0011"/>
        <c:auto val="1"/>
        <c:lblAlgn val="ctr"/>
        <c:lblOffset val="100"/>
        <c:noMultiLvlLbl val="0"/>
      </c:catAx>
      <c:valAx>
        <c:axId val="48770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2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042996"/>
        <c:axId val="2540440"/>
      </c:barChart>
      <c:catAx>
        <c:axId val="12042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440"/>
        <c:auto val="1"/>
        <c:lblAlgn val="ctr"/>
        <c:lblOffset val="100"/>
        <c:noMultiLvlLbl val="0"/>
      </c:catAx>
      <c:valAx>
        <c:axId val="2540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2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450540"/>
        <c:axId val="24633639"/>
      </c:barChart>
      <c:catAx>
        <c:axId val="21450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3639"/>
        <c:auto val="1"/>
        <c:lblAlgn val="ctr"/>
        <c:lblOffset val="100"/>
        <c:noMultiLvlLbl val="0"/>
      </c:catAx>
      <c:valAx>
        <c:axId val="24633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0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658393"/>
        <c:axId val="59040573"/>
      </c:barChart>
      <c:catAx>
        <c:axId val="95658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0573"/>
        <c:auto val="1"/>
        <c:lblAlgn val="ctr"/>
        <c:lblOffset val="100"/>
        <c:noMultiLvlLbl val="0"/>
      </c:catAx>
      <c:valAx>
        <c:axId val="59040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8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255354"/>
        <c:axId val="35354001"/>
      </c:barChart>
      <c:catAx>
        <c:axId val="62255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4001"/>
        <c:auto val="1"/>
        <c:lblAlgn val="ctr"/>
        <c:lblOffset val="100"/>
        <c:noMultiLvlLbl val="0"/>
      </c:catAx>
      <c:valAx>
        <c:axId val="35354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5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46321"/>
        <c:axId val="35012845"/>
      </c:barChart>
      <c:catAx>
        <c:axId val="4346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2845"/>
        <c:auto val="1"/>
        <c:lblAlgn val="ctr"/>
        <c:lblOffset val="100"/>
        <c:noMultiLvlLbl val="0"/>
      </c:catAx>
      <c:valAx>
        <c:axId val="35012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866038"/>
        <c:axId val="33532249"/>
      </c:barChart>
      <c:catAx>
        <c:axId val="93866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2249"/>
        <c:auto val="1"/>
        <c:lblAlgn val="ctr"/>
        <c:lblOffset val="100"/>
        <c:noMultiLvlLbl val="0"/>
      </c:catAx>
      <c:valAx>
        <c:axId val="33532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6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019416"/>
        <c:axId val="77937222"/>
      </c:barChart>
      <c:catAx>
        <c:axId val="81019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7222"/>
        <c:auto val="1"/>
        <c:lblAlgn val="ctr"/>
        <c:lblOffset val="100"/>
        <c:noMultiLvlLbl val="0"/>
      </c:catAx>
      <c:valAx>
        <c:axId val="77937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19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099950"/>
        <c:axId val="79707189"/>
      </c:barChart>
      <c:catAx>
        <c:axId val="28099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7189"/>
        <c:auto val="1"/>
        <c:lblAlgn val="ctr"/>
        <c:lblOffset val="100"/>
        <c:noMultiLvlLbl val="0"/>
      </c:catAx>
      <c:valAx>
        <c:axId val="79707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9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864057"/>
        <c:axId val="26670255"/>
      </c:barChart>
      <c:catAx>
        <c:axId val="62864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0255"/>
        <c:auto val="1"/>
        <c:lblAlgn val="ctr"/>
        <c:lblOffset val="100"/>
        <c:noMultiLvlLbl val="0"/>
      </c:catAx>
      <c:valAx>
        <c:axId val="26670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4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307624"/>
        <c:axId val="87588014"/>
      </c:barChart>
      <c:catAx>
        <c:axId val="24307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8014"/>
        <c:auto val="1"/>
        <c:lblAlgn val="ctr"/>
        <c:lblOffset val="100"/>
        <c:noMultiLvlLbl val="0"/>
      </c:catAx>
      <c:valAx>
        <c:axId val="87588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7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842009"/>
        <c:axId val="22366327"/>
      </c:barChart>
      <c:catAx>
        <c:axId val="55842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6327"/>
        <c:auto val="1"/>
        <c:lblAlgn val="ctr"/>
        <c:lblOffset val="100"/>
        <c:noMultiLvlLbl val="0"/>
      </c:catAx>
      <c:valAx>
        <c:axId val="22366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2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35251"/>
        <c:axId val="57487431"/>
      </c:barChart>
      <c:catAx>
        <c:axId val="1035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7431"/>
        <c:auto val="1"/>
        <c:lblAlgn val="ctr"/>
        <c:lblOffset val="100"/>
        <c:noMultiLvlLbl val="0"/>
      </c:catAx>
      <c:valAx>
        <c:axId val="57487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5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982893"/>
        <c:axId val="86743833"/>
      </c:barChart>
      <c:catAx>
        <c:axId val="18982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3833"/>
        <c:auto val="1"/>
        <c:lblAlgn val="ctr"/>
        <c:lblOffset val="100"/>
        <c:noMultiLvlLbl val="0"/>
      </c:catAx>
      <c:valAx>
        <c:axId val="86743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2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575441"/>
        <c:axId val="51136812"/>
      </c:barChart>
      <c:catAx>
        <c:axId val="48575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6812"/>
        <c:auto val="1"/>
        <c:lblAlgn val="ctr"/>
        <c:lblOffset val="100"/>
        <c:noMultiLvlLbl val="0"/>
      </c:catAx>
      <c:valAx>
        <c:axId val="51136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5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