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5987"/>
        <c:axId val="76864989"/>
      </c:barChart>
      <c:catAx>
        <c:axId val="921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989"/>
        <c:auto val="1"/>
        <c:lblAlgn val="ctr"/>
        <c:lblOffset val="100"/>
        <c:noMultiLvlLbl val="0"/>
      </c:catAx>
      <c:valAx>
        <c:axId val="7686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9065"/>
        <c:axId val="42997860"/>
      </c:barChart>
      <c:catAx>
        <c:axId val="8239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860"/>
        <c:auto val="1"/>
        <c:lblAlgn val="ctr"/>
        <c:lblOffset val="100"/>
        <c:noMultiLvlLbl val="0"/>
      </c:catAx>
      <c:valAx>
        <c:axId val="429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83706"/>
        <c:axId val="33285627"/>
      </c:barChart>
      <c:catAx>
        <c:axId val="230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627"/>
        <c:auto val="1"/>
        <c:lblAlgn val="ctr"/>
        <c:lblOffset val="100"/>
        <c:noMultiLvlLbl val="0"/>
      </c:catAx>
      <c:valAx>
        <c:axId val="332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44158"/>
        <c:axId val="46996377"/>
      </c:barChart>
      <c:catAx>
        <c:axId val="661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77"/>
        <c:auto val="1"/>
        <c:lblAlgn val="ctr"/>
        <c:lblOffset val="100"/>
        <c:noMultiLvlLbl val="0"/>
      </c:catAx>
      <c:valAx>
        <c:axId val="469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19938"/>
        <c:axId val="72260376"/>
      </c:barChart>
      <c:catAx>
        <c:axId val="6651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376"/>
        <c:auto val="1"/>
        <c:lblAlgn val="ctr"/>
        <c:lblOffset val="100"/>
        <c:noMultiLvlLbl val="0"/>
      </c:catAx>
      <c:valAx>
        <c:axId val="722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6857"/>
        <c:axId val="39483134"/>
      </c:barChart>
      <c:catAx>
        <c:axId val="4915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134"/>
        <c:auto val="1"/>
        <c:lblAlgn val="ctr"/>
        <c:lblOffset val="100"/>
        <c:noMultiLvlLbl val="0"/>
      </c:catAx>
      <c:valAx>
        <c:axId val="394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74024"/>
        <c:axId val="55495331"/>
      </c:barChart>
      <c:catAx>
        <c:axId val="797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331"/>
        <c:auto val="1"/>
        <c:lblAlgn val="ctr"/>
        <c:lblOffset val="100"/>
        <c:noMultiLvlLbl val="0"/>
      </c:catAx>
      <c:valAx>
        <c:axId val="554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18919"/>
        <c:axId val="76388226"/>
      </c:barChart>
      <c:catAx>
        <c:axId val="527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226"/>
        <c:auto val="1"/>
        <c:lblAlgn val="ctr"/>
        <c:lblOffset val="100"/>
        <c:noMultiLvlLbl val="0"/>
      </c:catAx>
      <c:valAx>
        <c:axId val="763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477"/>
        <c:axId val="60862752"/>
      </c:barChart>
      <c:catAx>
        <c:axId val="3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752"/>
        <c:auto val="1"/>
        <c:lblAlgn val="ctr"/>
        <c:lblOffset val="100"/>
        <c:noMultiLvlLbl val="0"/>
      </c:catAx>
      <c:valAx>
        <c:axId val="608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63231"/>
        <c:axId val="14481267"/>
      </c:barChart>
      <c:catAx>
        <c:axId val="9266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267"/>
        <c:auto val="1"/>
        <c:lblAlgn val="ctr"/>
        <c:lblOffset val="100"/>
        <c:noMultiLvlLbl val="0"/>
      </c:catAx>
      <c:valAx>
        <c:axId val="1448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27174"/>
        <c:axId val="30461949"/>
      </c:barChart>
      <c:catAx>
        <c:axId val="267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949"/>
        <c:auto val="1"/>
        <c:lblAlgn val="ctr"/>
        <c:lblOffset val="100"/>
        <c:noMultiLvlLbl val="0"/>
      </c:catAx>
      <c:valAx>
        <c:axId val="304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1089"/>
        <c:axId val="85743622"/>
      </c:barChart>
      <c:catAx>
        <c:axId val="692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622"/>
        <c:auto val="1"/>
        <c:lblAlgn val="ctr"/>
        <c:lblOffset val="100"/>
        <c:noMultiLvlLbl val="0"/>
      </c:catAx>
      <c:valAx>
        <c:axId val="857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6319"/>
        <c:axId val="58826458"/>
      </c:barChart>
      <c:catAx>
        <c:axId val="2265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458"/>
        <c:auto val="1"/>
        <c:lblAlgn val="ctr"/>
        <c:lblOffset val="100"/>
        <c:noMultiLvlLbl val="0"/>
      </c:catAx>
      <c:valAx>
        <c:axId val="588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29479"/>
        <c:axId val="94171961"/>
      </c:barChart>
      <c:catAx>
        <c:axId val="531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961"/>
        <c:auto val="1"/>
        <c:lblAlgn val="ctr"/>
        <c:lblOffset val="100"/>
        <c:noMultiLvlLbl val="0"/>
      </c:catAx>
      <c:valAx>
        <c:axId val="941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37680"/>
        <c:axId val="95489177"/>
      </c:barChart>
      <c:catAx>
        <c:axId val="950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177"/>
        <c:auto val="1"/>
        <c:lblAlgn val="ctr"/>
        <c:lblOffset val="100"/>
        <c:noMultiLvlLbl val="0"/>
      </c:catAx>
      <c:valAx>
        <c:axId val="954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5239"/>
        <c:axId val="87075690"/>
      </c:barChart>
      <c:catAx>
        <c:axId val="182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690"/>
        <c:auto val="1"/>
        <c:lblAlgn val="ctr"/>
        <c:lblOffset val="100"/>
        <c:noMultiLvlLbl val="0"/>
      </c:catAx>
      <c:valAx>
        <c:axId val="870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65114"/>
        <c:axId val="43022706"/>
      </c:barChart>
      <c:catAx>
        <c:axId val="8286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706"/>
        <c:auto val="1"/>
        <c:lblAlgn val="ctr"/>
        <c:lblOffset val="100"/>
        <c:noMultiLvlLbl val="0"/>
      </c:catAx>
      <c:valAx>
        <c:axId val="430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92928"/>
        <c:axId val="65311788"/>
      </c:barChart>
      <c:catAx>
        <c:axId val="854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788"/>
        <c:auto val="1"/>
        <c:lblAlgn val="ctr"/>
        <c:lblOffset val="100"/>
        <c:noMultiLvlLbl val="0"/>
      </c:catAx>
      <c:valAx>
        <c:axId val="653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