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44631"/>
        <c:axId val="61775620"/>
      </c:scatterChart>
      <c:valAx>
        <c:axId val="9254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620"/>
        <c:crossesAt val="0"/>
        <c:crossBetween val="midCat"/>
      </c:valAx>
      <c:valAx>
        <c:axId val="6177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5382"/>
        <c:axId val="32382322"/>
      </c:scatterChart>
      <c:valAx>
        <c:axId val="4764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322"/>
        <c:crossesAt val="0"/>
        <c:crossBetween val="midCat"/>
      </c:valAx>
      <c:valAx>
        <c:axId val="3238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38149"/>
        <c:axId val="51266139"/>
      </c:scatterChart>
      <c:valAx>
        <c:axId val="9083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139"/>
        <c:crossesAt val="0"/>
        <c:crossBetween val="midCat"/>
      </c:valAx>
      <c:valAx>
        <c:axId val="5126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16223"/>
        <c:axId val="40074036"/>
      </c:scatterChart>
      <c:valAx>
        <c:axId val="5871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036"/>
        <c:crossesAt val="0"/>
        <c:crossBetween val="midCat"/>
      </c:valAx>
      <c:valAx>
        <c:axId val="4007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