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5915"/>
        <c:axId val="21033115"/>
      </c:barChart>
      <c:catAx>
        <c:axId val="8925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115"/>
        <c:auto val="1"/>
        <c:lblAlgn val="ctr"/>
        <c:lblOffset val="100"/>
        <c:noMultiLvlLbl val="0"/>
      </c:catAx>
      <c:valAx>
        <c:axId val="210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11025"/>
        <c:axId val="84263882"/>
      </c:barChart>
      <c:catAx>
        <c:axId val="361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82"/>
        <c:auto val="1"/>
        <c:lblAlgn val="ctr"/>
        <c:lblOffset val="100"/>
        <c:noMultiLvlLbl val="0"/>
      </c:catAx>
      <c:valAx>
        <c:axId val="842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7649"/>
        <c:axId val="80167246"/>
      </c:barChart>
      <c:catAx>
        <c:axId val="355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46"/>
        <c:auto val="1"/>
        <c:lblAlgn val="ctr"/>
        <c:lblOffset val="100"/>
        <c:noMultiLvlLbl val="0"/>
      </c:catAx>
      <c:valAx>
        <c:axId val="801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6613"/>
        <c:axId val="2879206"/>
      </c:barChart>
      <c:catAx>
        <c:axId val="206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6"/>
        <c:auto val="1"/>
        <c:lblAlgn val="ctr"/>
        <c:lblOffset val="100"/>
        <c:noMultiLvlLbl val="0"/>
      </c:catAx>
      <c:valAx>
        <c:axId val="28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7053"/>
        <c:axId val="50204403"/>
      </c:barChart>
      <c:catAx>
        <c:axId val="865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403"/>
        <c:auto val="1"/>
        <c:lblAlgn val="ctr"/>
        <c:lblOffset val="100"/>
        <c:noMultiLvlLbl val="0"/>
      </c:catAx>
      <c:valAx>
        <c:axId val="502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3576"/>
        <c:axId val="26549117"/>
      </c:barChart>
      <c:catAx>
        <c:axId val="4422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17"/>
        <c:auto val="1"/>
        <c:lblAlgn val="ctr"/>
        <c:lblOffset val="100"/>
        <c:noMultiLvlLbl val="0"/>
      </c:catAx>
      <c:valAx>
        <c:axId val="265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9573"/>
        <c:axId val="34466878"/>
      </c:barChart>
      <c:catAx>
        <c:axId val="629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78"/>
        <c:auto val="1"/>
        <c:lblAlgn val="ctr"/>
        <c:lblOffset val="100"/>
        <c:noMultiLvlLbl val="0"/>
      </c:catAx>
      <c:valAx>
        <c:axId val="344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9362"/>
        <c:axId val="82307339"/>
      </c:barChart>
      <c:catAx>
        <c:axId val="40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39"/>
        <c:auto val="1"/>
        <c:lblAlgn val="ctr"/>
        <c:lblOffset val="100"/>
        <c:noMultiLvlLbl val="0"/>
      </c:catAx>
      <c:valAx>
        <c:axId val="823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4817"/>
        <c:axId val="39233413"/>
      </c:barChart>
      <c:catAx>
        <c:axId val="281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413"/>
        <c:auto val="1"/>
        <c:lblAlgn val="ctr"/>
        <c:lblOffset val="100"/>
        <c:noMultiLvlLbl val="0"/>
      </c:catAx>
      <c:valAx>
        <c:axId val="392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5127"/>
        <c:axId val="84240404"/>
      </c:barChart>
      <c:catAx>
        <c:axId val="533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04"/>
        <c:auto val="1"/>
        <c:lblAlgn val="ctr"/>
        <c:lblOffset val="100"/>
        <c:noMultiLvlLbl val="0"/>
      </c:catAx>
      <c:valAx>
        <c:axId val="842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51063"/>
        <c:axId val="55973196"/>
      </c:barChart>
      <c:catAx>
        <c:axId val="202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96"/>
        <c:auto val="1"/>
        <c:lblAlgn val="ctr"/>
        <c:lblOffset val="100"/>
        <c:noMultiLvlLbl val="0"/>
      </c:catAx>
      <c:valAx>
        <c:axId val="559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2951"/>
        <c:axId val="9187677"/>
      </c:barChart>
      <c:catAx>
        <c:axId val="9530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77"/>
        <c:auto val="1"/>
        <c:lblAlgn val="ctr"/>
        <c:lblOffset val="100"/>
        <c:noMultiLvlLbl val="0"/>
      </c:catAx>
      <c:valAx>
        <c:axId val="91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76790"/>
        <c:axId val="44511544"/>
      </c:barChart>
      <c:catAx>
        <c:axId val="1577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544"/>
        <c:auto val="1"/>
        <c:lblAlgn val="ctr"/>
        <c:lblOffset val="100"/>
        <c:noMultiLvlLbl val="0"/>
      </c:catAx>
      <c:valAx>
        <c:axId val="445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3104"/>
        <c:axId val="76491954"/>
      </c:barChart>
      <c:catAx>
        <c:axId val="401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54"/>
        <c:auto val="1"/>
        <c:lblAlgn val="ctr"/>
        <c:lblOffset val="100"/>
        <c:noMultiLvlLbl val="0"/>
      </c:catAx>
      <c:valAx>
        <c:axId val="764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717"/>
        <c:axId val="4041734"/>
      </c:barChart>
      <c:catAx>
        <c:axId val="466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4"/>
        <c:auto val="1"/>
        <c:lblAlgn val="ctr"/>
        <c:lblOffset val="100"/>
        <c:noMultiLvlLbl val="0"/>
      </c:catAx>
      <c:valAx>
        <c:axId val="40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10431"/>
        <c:axId val="81208634"/>
      </c:barChart>
      <c:catAx>
        <c:axId val="2001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634"/>
        <c:auto val="1"/>
        <c:lblAlgn val="ctr"/>
        <c:lblOffset val="100"/>
        <c:noMultiLvlLbl val="0"/>
      </c:catAx>
      <c:valAx>
        <c:axId val="812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69490"/>
        <c:axId val="26260061"/>
      </c:barChart>
      <c:catAx>
        <c:axId val="908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061"/>
        <c:auto val="1"/>
        <c:lblAlgn val="ctr"/>
        <c:lblOffset val="100"/>
        <c:noMultiLvlLbl val="0"/>
      </c:catAx>
      <c:valAx>
        <c:axId val="262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1281"/>
        <c:axId val="76891886"/>
      </c:barChart>
      <c:catAx>
        <c:axId val="690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886"/>
        <c:auto val="1"/>
        <c:lblAlgn val="ctr"/>
        <c:lblOffset val="100"/>
        <c:noMultiLvlLbl val="0"/>
      </c:catAx>
      <c:valAx>
        <c:axId val="768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