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11346"/>
        <c:axId val="46844496"/>
      </c:scatterChart>
      <c:valAx>
        <c:axId val="8201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496"/>
        <c:crossesAt val="0"/>
        <c:crossBetween val="midCat"/>
      </c:valAx>
      <c:valAx>
        <c:axId val="4684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27619"/>
        <c:axId val="36743810"/>
      </c:scatterChart>
      <c:valAx>
        <c:axId val="5932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810"/>
        <c:crossesAt val="0"/>
        <c:crossBetween val="midCat"/>
      </c:valAx>
      <c:valAx>
        <c:axId val="3674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08626"/>
        <c:axId val="37935715"/>
      </c:scatterChart>
      <c:valAx>
        <c:axId val="8330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715"/>
        <c:crossesAt val="0"/>
        <c:crossBetween val="midCat"/>
      </c:valAx>
      <c:valAx>
        <c:axId val="3793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45610"/>
        <c:axId val="96740743"/>
      </c:scatterChart>
      <c:valAx>
        <c:axId val="2414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743"/>
        <c:crossesAt val="0"/>
        <c:crossBetween val="midCat"/>
      </c:valAx>
      <c:valAx>
        <c:axId val="9674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