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03072"/>
        <c:axId val="37934767"/>
      </c:barChart>
      <c:catAx>
        <c:axId val="6050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767"/>
        <c:auto val="1"/>
        <c:lblAlgn val="ctr"/>
        <c:lblOffset val="100"/>
        <c:noMultiLvlLbl val="0"/>
      </c:catAx>
      <c:valAx>
        <c:axId val="379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48760"/>
        <c:axId val="62623758"/>
      </c:barChart>
      <c:catAx>
        <c:axId val="2734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758"/>
        <c:auto val="1"/>
        <c:lblAlgn val="ctr"/>
        <c:lblOffset val="100"/>
        <c:noMultiLvlLbl val="0"/>
      </c:catAx>
      <c:valAx>
        <c:axId val="6262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3079"/>
        <c:axId val="50541410"/>
      </c:barChart>
      <c:catAx>
        <c:axId val="371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410"/>
        <c:auto val="1"/>
        <c:lblAlgn val="ctr"/>
        <c:lblOffset val="100"/>
        <c:noMultiLvlLbl val="0"/>
      </c:catAx>
      <c:valAx>
        <c:axId val="505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16401"/>
        <c:axId val="15981380"/>
      </c:barChart>
      <c:catAx>
        <c:axId val="399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380"/>
        <c:auto val="1"/>
        <c:lblAlgn val="ctr"/>
        <c:lblOffset val="100"/>
        <c:noMultiLvlLbl val="0"/>
      </c:catAx>
      <c:valAx>
        <c:axId val="159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7069"/>
        <c:axId val="90477052"/>
      </c:barChart>
      <c:catAx>
        <c:axId val="817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052"/>
        <c:auto val="1"/>
        <c:lblAlgn val="ctr"/>
        <c:lblOffset val="100"/>
        <c:noMultiLvlLbl val="0"/>
      </c:catAx>
      <c:valAx>
        <c:axId val="904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39296"/>
        <c:axId val="56525048"/>
      </c:barChart>
      <c:catAx>
        <c:axId val="5773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048"/>
        <c:auto val="1"/>
        <c:lblAlgn val="ctr"/>
        <c:lblOffset val="100"/>
        <c:noMultiLvlLbl val="0"/>
      </c:catAx>
      <c:valAx>
        <c:axId val="5652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99859"/>
        <c:axId val="72147953"/>
      </c:barChart>
      <c:catAx>
        <c:axId val="2649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953"/>
        <c:auto val="1"/>
        <c:lblAlgn val="ctr"/>
        <c:lblOffset val="100"/>
        <c:noMultiLvlLbl val="0"/>
      </c:catAx>
      <c:valAx>
        <c:axId val="7214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79822"/>
        <c:axId val="42843439"/>
      </c:barChart>
      <c:catAx>
        <c:axId val="4117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439"/>
        <c:auto val="1"/>
        <c:lblAlgn val="ctr"/>
        <c:lblOffset val="100"/>
        <c:noMultiLvlLbl val="0"/>
      </c:catAx>
      <c:valAx>
        <c:axId val="4284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44727"/>
        <c:axId val="22537668"/>
      </c:barChart>
      <c:catAx>
        <c:axId val="9134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668"/>
        <c:auto val="1"/>
        <c:lblAlgn val="ctr"/>
        <c:lblOffset val="100"/>
        <c:noMultiLvlLbl val="0"/>
      </c:catAx>
      <c:valAx>
        <c:axId val="225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11057"/>
        <c:axId val="49360790"/>
      </c:barChart>
      <c:catAx>
        <c:axId val="2631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790"/>
        <c:auto val="1"/>
        <c:lblAlgn val="ctr"/>
        <c:lblOffset val="100"/>
        <c:noMultiLvlLbl val="0"/>
      </c:catAx>
      <c:valAx>
        <c:axId val="493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47341"/>
        <c:axId val="66451030"/>
      </c:barChart>
      <c:catAx>
        <c:axId val="3234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030"/>
        <c:auto val="1"/>
        <c:lblAlgn val="ctr"/>
        <c:lblOffset val="100"/>
        <c:noMultiLvlLbl val="0"/>
      </c:catAx>
      <c:valAx>
        <c:axId val="6645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4791"/>
        <c:axId val="97553571"/>
      </c:barChart>
      <c:catAx>
        <c:axId val="2348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571"/>
        <c:auto val="1"/>
        <c:lblAlgn val="ctr"/>
        <c:lblOffset val="100"/>
        <c:noMultiLvlLbl val="0"/>
      </c:catAx>
      <c:valAx>
        <c:axId val="975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41974"/>
        <c:axId val="82269960"/>
      </c:barChart>
      <c:catAx>
        <c:axId val="7004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960"/>
        <c:auto val="1"/>
        <c:lblAlgn val="ctr"/>
        <c:lblOffset val="100"/>
        <c:noMultiLvlLbl val="0"/>
      </c:catAx>
      <c:valAx>
        <c:axId val="8226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27536"/>
        <c:axId val="47999816"/>
      </c:barChart>
      <c:catAx>
        <c:axId val="7122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816"/>
        <c:auto val="1"/>
        <c:lblAlgn val="ctr"/>
        <c:lblOffset val="100"/>
        <c:noMultiLvlLbl val="0"/>
      </c:catAx>
      <c:valAx>
        <c:axId val="479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4828"/>
        <c:axId val="92663406"/>
      </c:barChart>
      <c:catAx>
        <c:axId val="216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406"/>
        <c:auto val="1"/>
        <c:lblAlgn val="ctr"/>
        <c:lblOffset val="100"/>
        <c:noMultiLvlLbl val="0"/>
      </c:catAx>
      <c:valAx>
        <c:axId val="926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21831"/>
        <c:axId val="80316763"/>
      </c:barChart>
      <c:catAx>
        <c:axId val="2222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763"/>
        <c:auto val="1"/>
        <c:lblAlgn val="ctr"/>
        <c:lblOffset val="100"/>
        <c:noMultiLvlLbl val="0"/>
      </c:catAx>
      <c:valAx>
        <c:axId val="803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6402"/>
        <c:axId val="21913204"/>
      </c:barChart>
      <c:catAx>
        <c:axId val="84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204"/>
        <c:auto val="1"/>
        <c:lblAlgn val="ctr"/>
        <c:lblOffset val="100"/>
        <c:noMultiLvlLbl val="0"/>
      </c:catAx>
      <c:valAx>
        <c:axId val="2191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86189"/>
        <c:axId val="74819842"/>
      </c:barChart>
      <c:catAx>
        <c:axId val="531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842"/>
        <c:auto val="1"/>
        <c:lblAlgn val="ctr"/>
        <c:lblOffset val="100"/>
        <c:noMultiLvlLbl val="0"/>
      </c:catAx>
      <c:valAx>
        <c:axId val="748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