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75501"/>
        <c:axId val="73638748"/>
      </c:scatterChart>
      <c:valAx>
        <c:axId val="1967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748"/>
        <c:crossesAt val="0"/>
        <c:crossBetween val="midCat"/>
      </c:valAx>
      <c:valAx>
        <c:axId val="7363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92907"/>
        <c:axId val="80139907"/>
      </c:scatterChart>
      <c:valAx>
        <c:axId val="2829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907"/>
        <c:crossesAt val="0"/>
        <c:crossBetween val="midCat"/>
      </c:valAx>
      <c:valAx>
        <c:axId val="8013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72463"/>
        <c:axId val="9783426"/>
      </c:scatterChart>
      <c:valAx>
        <c:axId val="6777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26"/>
        <c:crossesAt val="0"/>
        <c:crossBetween val="midCat"/>
      </c:valAx>
      <c:valAx>
        <c:axId val="978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28243"/>
        <c:axId val="43581761"/>
      </c:scatterChart>
      <c:valAx>
        <c:axId val="4512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761"/>
        <c:crossesAt val="0"/>
        <c:crossBetween val="midCat"/>
      </c:valAx>
      <c:valAx>
        <c:axId val="4358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