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39331"/>
        <c:axId val="98053856"/>
      </c:barChart>
      <c:catAx>
        <c:axId val="6573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856"/>
        <c:auto val="1"/>
        <c:lblAlgn val="ctr"/>
        <c:lblOffset val="100"/>
        <c:noMultiLvlLbl val="0"/>
      </c:catAx>
      <c:valAx>
        <c:axId val="9805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93635"/>
        <c:axId val="16281046"/>
      </c:barChart>
      <c:catAx>
        <c:axId val="3279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046"/>
        <c:auto val="1"/>
        <c:lblAlgn val="ctr"/>
        <c:lblOffset val="100"/>
        <c:noMultiLvlLbl val="0"/>
      </c:catAx>
      <c:valAx>
        <c:axId val="1628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60055"/>
        <c:axId val="2489783"/>
      </c:barChart>
      <c:catAx>
        <c:axId val="5676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83"/>
        <c:auto val="1"/>
        <c:lblAlgn val="ctr"/>
        <c:lblOffset val="100"/>
        <c:noMultiLvlLbl val="0"/>
      </c:catAx>
      <c:valAx>
        <c:axId val="248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34454"/>
        <c:axId val="10020613"/>
      </c:barChart>
      <c:catAx>
        <c:axId val="2663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613"/>
        <c:auto val="1"/>
        <c:lblAlgn val="ctr"/>
        <c:lblOffset val="100"/>
        <c:noMultiLvlLbl val="0"/>
      </c:catAx>
      <c:valAx>
        <c:axId val="1002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83098"/>
        <c:axId val="25865506"/>
      </c:barChart>
      <c:catAx>
        <c:axId val="1948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506"/>
        <c:auto val="1"/>
        <c:lblAlgn val="ctr"/>
        <c:lblOffset val="100"/>
        <c:noMultiLvlLbl val="0"/>
      </c:catAx>
      <c:valAx>
        <c:axId val="2586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38853"/>
        <c:axId val="50253289"/>
      </c:barChart>
      <c:catAx>
        <c:axId val="7553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289"/>
        <c:auto val="1"/>
        <c:lblAlgn val="ctr"/>
        <c:lblOffset val="100"/>
        <c:noMultiLvlLbl val="0"/>
      </c:catAx>
      <c:valAx>
        <c:axId val="5025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508"/>
        <c:axId val="80296911"/>
      </c:barChart>
      <c:catAx>
        <c:axId val="98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911"/>
        <c:auto val="1"/>
        <c:lblAlgn val="ctr"/>
        <c:lblOffset val="100"/>
        <c:noMultiLvlLbl val="0"/>
      </c:catAx>
      <c:valAx>
        <c:axId val="8029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94777"/>
        <c:axId val="44965680"/>
      </c:barChart>
      <c:catAx>
        <c:axId val="1439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680"/>
        <c:auto val="1"/>
        <c:lblAlgn val="ctr"/>
        <c:lblOffset val="100"/>
        <c:noMultiLvlLbl val="0"/>
      </c:catAx>
      <c:valAx>
        <c:axId val="4496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47284"/>
        <c:axId val="17697725"/>
      </c:barChart>
      <c:catAx>
        <c:axId val="9314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725"/>
        <c:auto val="1"/>
        <c:lblAlgn val="ctr"/>
        <c:lblOffset val="100"/>
        <c:noMultiLvlLbl val="0"/>
      </c:catAx>
      <c:valAx>
        <c:axId val="1769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51518"/>
        <c:axId val="91700572"/>
      </c:barChart>
      <c:catAx>
        <c:axId val="3575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572"/>
        <c:auto val="1"/>
        <c:lblAlgn val="ctr"/>
        <c:lblOffset val="100"/>
        <c:noMultiLvlLbl val="0"/>
      </c:catAx>
      <c:valAx>
        <c:axId val="9170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94158"/>
        <c:axId val="47094184"/>
      </c:barChart>
      <c:catAx>
        <c:axId val="4419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184"/>
        <c:auto val="1"/>
        <c:lblAlgn val="ctr"/>
        <c:lblOffset val="100"/>
        <c:noMultiLvlLbl val="0"/>
      </c:catAx>
      <c:valAx>
        <c:axId val="4709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57213"/>
        <c:axId val="68388898"/>
      </c:barChart>
      <c:catAx>
        <c:axId val="9605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898"/>
        <c:auto val="1"/>
        <c:lblAlgn val="ctr"/>
        <c:lblOffset val="100"/>
        <c:noMultiLvlLbl val="0"/>
      </c:catAx>
      <c:valAx>
        <c:axId val="6838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44730"/>
        <c:axId val="22712369"/>
      </c:barChart>
      <c:catAx>
        <c:axId val="8134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369"/>
        <c:auto val="1"/>
        <c:lblAlgn val="ctr"/>
        <c:lblOffset val="100"/>
        <c:noMultiLvlLbl val="0"/>
      </c:catAx>
      <c:valAx>
        <c:axId val="2271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16025"/>
        <c:axId val="27211203"/>
      </c:barChart>
      <c:catAx>
        <c:axId val="1061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203"/>
        <c:auto val="1"/>
        <c:lblAlgn val="ctr"/>
        <c:lblOffset val="100"/>
        <c:noMultiLvlLbl val="0"/>
      </c:catAx>
      <c:valAx>
        <c:axId val="2721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02129"/>
        <c:axId val="17304917"/>
      </c:barChart>
      <c:catAx>
        <c:axId val="2430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917"/>
        <c:auto val="1"/>
        <c:lblAlgn val="ctr"/>
        <c:lblOffset val="100"/>
        <c:noMultiLvlLbl val="0"/>
      </c:catAx>
      <c:valAx>
        <c:axId val="1730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50990"/>
        <c:axId val="98179966"/>
      </c:barChart>
      <c:catAx>
        <c:axId val="5115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966"/>
        <c:auto val="1"/>
        <c:lblAlgn val="ctr"/>
        <c:lblOffset val="100"/>
        <c:noMultiLvlLbl val="0"/>
      </c:catAx>
      <c:valAx>
        <c:axId val="9817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55328"/>
        <c:axId val="609093"/>
      </c:barChart>
      <c:catAx>
        <c:axId val="1245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3"/>
        <c:auto val="1"/>
        <c:lblAlgn val="ctr"/>
        <c:lblOffset val="100"/>
        <c:noMultiLvlLbl val="0"/>
      </c:catAx>
      <c:valAx>
        <c:axId val="60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34034"/>
        <c:axId val="93965002"/>
      </c:barChart>
      <c:catAx>
        <c:axId val="9633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002"/>
        <c:auto val="1"/>
        <c:lblAlgn val="ctr"/>
        <c:lblOffset val="100"/>
        <c:noMultiLvlLbl val="0"/>
      </c:catAx>
      <c:valAx>
        <c:axId val="9396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