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50705"/>
        <c:axId val="36135133"/>
      </c:scatterChart>
      <c:valAx>
        <c:axId val="2485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133"/>
        <c:crossesAt val="0"/>
        <c:crossBetween val="midCat"/>
      </c:valAx>
      <c:valAx>
        <c:axId val="3613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76981"/>
        <c:axId val="69476186"/>
      </c:scatterChart>
      <c:valAx>
        <c:axId val="3167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186"/>
        <c:crossesAt val="0"/>
        <c:crossBetween val="midCat"/>
      </c:valAx>
      <c:valAx>
        <c:axId val="6947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4657"/>
        <c:axId val="90135255"/>
      </c:scatterChart>
      <c:valAx>
        <c:axId val="1296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255"/>
        <c:crossesAt val="0"/>
        <c:crossBetween val="midCat"/>
      </c:valAx>
      <c:valAx>
        <c:axId val="9013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76036"/>
        <c:axId val="16657604"/>
      </c:scatterChart>
      <c:valAx>
        <c:axId val="2227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604"/>
        <c:crossesAt val="0"/>
        <c:crossBetween val="midCat"/>
      </c:valAx>
      <c:valAx>
        <c:axId val="1665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