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26493"/>
        <c:axId val="7845458"/>
      </c:barChart>
      <c:catAx>
        <c:axId val="117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58"/>
        <c:auto val="1"/>
        <c:lblAlgn val="ctr"/>
        <c:lblOffset val="100"/>
        <c:noMultiLvlLbl val="0"/>
      </c:catAx>
      <c:valAx>
        <c:axId val="78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63078"/>
        <c:axId val="93362239"/>
      </c:barChart>
      <c:catAx>
        <c:axId val="490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39"/>
        <c:auto val="1"/>
        <c:lblAlgn val="ctr"/>
        <c:lblOffset val="100"/>
        <c:noMultiLvlLbl val="0"/>
      </c:catAx>
      <c:valAx>
        <c:axId val="93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3457"/>
        <c:axId val="6686808"/>
      </c:barChart>
      <c:catAx>
        <c:axId val="853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08"/>
        <c:auto val="1"/>
        <c:lblAlgn val="ctr"/>
        <c:lblOffset val="100"/>
        <c:noMultiLvlLbl val="0"/>
      </c:catAx>
      <c:valAx>
        <c:axId val="66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37785"/>
        <c:axId val="78114778"/>
      </c:barChart>
      <c:catAx>
        <c:axId val="157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78"/>
        <c:auto val="1"/>
        <c:lblAlgn val="ctr"/>
        <c:lblOffset val="100"/>
        <c:noMultiLvlLbl val="0"/>
      </c:catAx>
      <c:valAx>
        <c:axId val="781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8321"/>
        <c:axId val="64285116"/>
      </c:barChart>
      <c:catAx>
        <c:axId val="888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16"/>
        <c:auto val="1"/>
        <c:lblAlgn val="ctr"/>
        <c:lblOffset val="100"/>
        <c:noMultiLvlLbl val="0"/>
      </c:catAx>
      <c:valAx>
        <c:axId val="642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51242"/>
        <c:axId val="65090670"/>
      </c:barChart>
      <c:catAx>
        <c:axId val="5275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70"/>
        <c:auto val="1"/>
        <c:lblAlgn val="ctr"/>
        <c:lblOffset val="100"/>
        <c:noMultiLvlLbl val="0"/>
      </c:catAx>
      <c:valAx>
        <c:axId val="650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2932"/>
        <c:axId val="86515859"/>
      </c:barChart>
      <c:catAx>
        <c:axId val="586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859"/>
        <c:auto val="1"/>
        <c:lblAlgn val="ctr"/>
        <c:lblOffset val="100"/>
        <c:noMultiLvlLbl val="0"/>
      </c:catAx>
      <c:valAx>
        <c:axId val="865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1901"/>
        <c:axId val="1152453"/>
      </c:barChart>
      <c:catAx>
        <c:axId val="276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53"/>
        <c:auto val="1"/>
        <c:lblAlgn val="ctr"/>
        <c:lblOffset val="100"/>
        <c:noMultiLvlLbl val="0"/>
      </c:catAx>
      <c:valAx>
        <c:axId val="11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1574"/>
        <c:axId val="95645838"/>
      </c:barChart>
      <c:catAx>
        <c:axId val="941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38"/>
        <c:auto val="1"/>
        <c:lblAlgn val="ctr"/>
        <c:lblOffset val="100"/>
        <c:noMultiLvlLbl val="0"/>
      </c:catAx>
      <c:valAx>
        <c:axId val="956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9587"/>
        <c:axId val="6535360"/>
      </c:barChart>
      <c:catAx>
        <c:axId val="846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0"/>
        <c:auto val="1"/>
        <c:lblAlgn val="ctr"/>
        <c:lblOffset val="100"/>
        <c:noMultiLvlLbl val="0"/>
      </c:catAx>
      <c:valAx>
        <c:axId val="65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9190"/>
        <c:axId val="58208493"/>
      </c:barChart>
      <c:catAx>
        <c:axId val="242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93"/>
        <c:auto val="1"/>
        <c:lblAlgn val="ctr"/>
        <c:lblOffset val="100"/>
        <c:noMultiLvlLbl val="0"/>
      </c:catAx>
      <c:valAx>
        <c:axId val="582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9431"/>
        <c:axId val="36816798"/>
      </c:barChart>
      <c:catAx>
        <c:axId val="264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98"/>
        <c:auto val="1"/>
        <c:lblAlgn val="ctr"/>
        <c:lblOffset val="100"/>
        <c:noMultiLvlLbl val="0"/>
      </c:catAx>
      <c:valAx>
        <c:axId val="3681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34200"/>
        <c:axId val="38625247"/>
      </c:barChart>
      <c:catAx>
        <c:axId val="193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47"/>
        <c:auto val="1"/>
        <c:lblAlgn val="ctr"/>
        <c:lblOffset val="100"/>
        <c:noMultiLvlLbl val="0"/>
      </c:catAx>
      <c:valAx>
        <c:axId val="386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6653"/>
        <c:axId val="56590204"/>
      </c:barChart>
      <c:catAx>
        <c:axId val="601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04"/>
        <c:auto val="1"/>
        <c:lblAlgn val="ctr"/>
        <c:lblOffset val="100"/>
        <c:noMultiLvlLbl val="0"/>
      </c:catAx>
      <c:valAx>
        <c:axId val="565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9954"/>
        <c:axId val="7636878"/>
      </c:barChart>
      <c:catAx>
        <c:axId val="222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78"/>
        <c:auto val="1"/>
        <c:lblAlgn val="ctr"/>
        <c:lblOffset val="100"/>
        <c:noMultiLvlLbl val="0"/>
      </c:catAx>
      <c:valAx>
        <c:axId val="76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5790"/>
        <c:axId val="45168669"/>
      </c:barChart>
      <c:catAx>
        <c:axId val="931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69"/>
        <c:auto val="1"/>
        <c:lblAlgn val="ctr"/>
        <c:lblOffset val="100"/>
        <c:noMultiLvlLbl val="0"/>
      </c:catAx>
      <c:valAx>
        <c:axId val="451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07149"/>
        <c:axId val="62087791"/>
      </c:barChart>
      <c:catAx>
        <c:axId val="737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791"/>
        <c:auto val="1"/>
        <c:lblAlgn val="ctr"/>
        <c:lblOffset val="100"/>
        <c:noMultiLvlLbl val="0"/>
      </c:catAx>
      <c:valAx>
        <c:axId val="620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1573"/>
        <c:axId val="52347916"/>
      </c:barChart>
      <c:catAx>
        <c:axId val="984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916"/>
        <c:auto val="1"/>
        <c:lblAlgn val="ctr"/>
        <c:lblOffset val="100"/>
        <c:noMultiLvlLbl val="0"/>
      </c:catAx>
      <c:valAx>
        <c:axId val="523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