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3363"/>
        <c:axId val="64556484"/>
      </c:scatterChart>
      <c:valAx>
        <c:axId val="5197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484"/>
        <c:crossesAt val="0"/>
        <c:crossBetween val="midCat"/>
      </c:valAx>
      <c:valAx>
        <c:axId val="6455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94829"/>
        <c:axId val="99183576"/>
      </c:scatterChart>
      <c:valAx>
        <c:axId val="7339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76"/>
        <c:crossesAt val="0"/>
        <c:crossBetween val="midCat"/>
      </c:valAx>
      <c:valAx>
        <c:axId val="9918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6000"/>
        <c:axId val="45462463"/>
      </c:scatterChart>
      <c:valAx>
        <c:axId val="4955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463"/>
        <c:crossesAt val="0"/>
        <c:crossBetween val="midCat"/>
      </c:valAx>
      <c:valAx>
        <c:axId val="4546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2756"/>
        <c:axId val="37474128"/>
      </c:scatterChart>
      <c:valAx>
        <c:axId val="8490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128"/>
        <c:crossesAt val="0"/>
        <c:crossBetween val="midCat"/>
      </c:valAx>
      <c:valAx>
        <c:axId val="3747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