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91004"/>
        <c:axId val="12443802"/>
      </c:scatterChart>
      <c:valAx>
        <c:axId val="1779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802"/>
        <c:crossesAt val="0"/>
        <c:crossBetween val="midCat"/>
      </c:valAx>
      <c:valAx>
        <c:axId val="1244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17160"/>
        <c:axId val="48571924"/>
      </c:scatterChart>
      <c:valAx>
        <c:axId val="2011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924"/>
        <c:crossesAt val="0"/>
        <c:crossBetween val="midCat"/>
      </c:valAx>
      <c:valAx>
        <c:axId val="4857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59434"/>
        <c:axId val="45322654"/>
      </c:scatterChart>
      <c:valAx>
        <c:axId val="8075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654"/>
        <c:crossesAt val="0"/>
        <c:crossBetween val="midCat"/>
      </c:valAx>
      <c:valAx>
        <c:axId val="4532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27445"/>
        <c:axId val="61681049"/>
      </c:scatterChart>
      <c:valAx>
        <c:axId val="8242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049"/>
        <c:crossesAt val="0"/>
        <c:crossBetween val="midCat"/>
      </c:valAx>
      <c:valAx>
        <c:axId val="6168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