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4474"/>
        <c:axId val="1794032"/>
      </c:barChart>
      <c:catAx>
        <c:axId val="937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32"/>
        <c:auto val="1"/>
        <c:lblAlgn val="ctr"/>
        <c:lblOffset val="100"/>
        <c:noMultiLvlLbl val="0"/>
      </c:catAx>
      <c:valAx>
        <c:axId val="17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97089"/>
        <c:axId val="43697452"/>
      </c:barChart>
      <c:catAx>
        <c:axId val="490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452"/>
        <c:auto val="1"/>
        <c:lblAlgn val="ctr"/>
        <c:lblOffset val="100"/>
        <c:noMultiLvlLbl val="0"/>
      </c:catAx>
      <c:valAx>
        <c:axId val="436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25327"/>
        <c:axId val="69498286"/>
      </c:barChart>
      <c:catAx>
        <c:axId val="603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286"/>
        <c:auto val="1"/>
        <c:lblAlgn val="ctr"/>
        <c:lblOffset val="100"/>
        <c:noMultiLvlLbl val="0"/>
      </c:catAx>
      <c:valAx>
        <c:axId val="694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21503"/>
        <c:axId val="20845632"/>
      </c:barChart>
      <c:catAx>
        <c:axId val="151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632"/>
        <c:auto val="1"/>
        <c:lblAlgn val="ctr"/>
        <c:lblOffset val="100"/>
        <c:noMultiLvlLbl val="0"/>
      </c:catAx>
      <c:valAx>
        <c:axId val="208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65510"/>
        <c:axId val="25876937"/>
      </c:barChart>
      <c:catAx>
        <c:axId val="3146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937"/>
        <c:auto val="1"/>
        <c:lblAlgn val="ctr"/>
        <c:lblOffset val="100"/>
        <c:noMultiLvlLbl val="0"/>
      </c:catAx>
      <c:valAx>
        <c:axId val="258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9152"/>
        <c:axId val="65480180"/>
      </c:barChart>
      <c:catAx>
        <c:axId val="276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80"/>
        <c:auto val="1"/>
        <c:lblAlgn val="ctr"/>
        <c:lblOffset val="100"/>
        <c:noMultiLvlLbl val="0"/>
      </c:catAx>
      <c:valAx>
        <c:axId val="654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16224"/>
        <c:axId val="66664221"/>
      </c:barChart>
      <c:catAx>
        <c:axId val="367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221"/>
        <c:auto val="1"/>
        <c:lblAlgn val="ctr"/>
        <c:lblOffset val="100"/>
        <c:noMultiLvlLbl val="0"/>
      </c:catAx>
      <c:valAx>
        <c:axId val="666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1801"/>
        <c:axId val="3954355"/>
      </c:barChart>
      <c:catAx>
        <c:axId val="361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55"/>
        <c:auto val="1"/>
        <c:lblAlgn val="ctr"/>
        <c:lblOffset val="100"/>
        <c:noMultiLvlLbl val="0"/>
      </c:catAx>
      <c:valAx>
        <c:axId val="39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594"/>
        <c:axId val="74893245"/>
      </c:barChart>
      <c:catAx>
        <c:axId val="75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45"/>
        <c:auto val="1"/>
        <c:lblAlgn val="ctr"/>
        <c:lblOffset val="100"/>
        <c:noMultiLvlLbl val="0"/>
      </c:catAx>
      <c:valAx>
        <c:axId val="748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3506"/>
        <c:axId val="65906584"/>
      </c:barChart>
      <c:catAx>
        <c:axId val="5404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84"/>
        <c:auto val="1"/>
        <c:lblAlgn val="ctr"/>
        <c:lblOffset val="100"/>
        <c:noMultiLvlLbl val="0"/>
      </c:catAx>
      <c:valAx>
        <c:axId val="659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0114"/>
        <c:axId val="44877523"/>
      </c:barChart>
      <c:catAx>
        <c:axId val="926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23"/>
        <c:auto val="1"/>
        <c:lblAlgn val="ctr"/>
        <c:lblOffset val="100"/>
        <c:noMultiLvlLbl val="0"/>
      </c:catAx>
      <c:valAx>
        <c:axId val="448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5641"/>
        <c:axId val="4334968"/>
      </c:barChart>
      <c:catAx>
        <c:axId val="327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68"/>
        <c:auto val="1"/>
        <c:lblAlgn val="ctr"/>
        <c:lblOffset val="100"/>
        <c:noMultiLvlLbl val="0"/>
      </c:catAx>
      <c:valAx>
        <c:axId val="43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46261"/>
        <c:axId val="3924517"/>
      </c:barChart>
      <c:catAx>
        <c:axId val="414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17"/>
        <c:auto val="1"/>
        <c:lblAlgn val="ctr"/>
        <c:lblOffset val="100"/>
        <c:noMultiLvlLbl val="0"/>
      </c:catAx>
      <c:valAx>
        <c:axId val="39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4955"/>
        <c:axId val="37885100"/>
      </c:barChart>
      <c:catAx>
        <c:axId val="50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100"/>
        <c:auto val="1"/>
        <c:lblAlgn val="ctr"/>
        <c:lblOffset val="100"/>
        <c:noMultiLvlLbl val="0"/>
      </c:catAx>
      <c:valAx>
        <c:axId val="378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50634"/>
        <c:axId val="89835902"/>
      </c:barChart>
      <c:catAx>
        <c:axId val="114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02"/>
        <c:auto val="1"/>
        <c:lblAlgn val="ctr"/>
        <c:lblOffset val="100"/>
        <c:noMultiLvlLbl val="0"/>
      </c:catAx>
      <c:valAx>
        <c:axId val="898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15982"/>
        <c:axId val="7789584"/>
      </c:barChart>
      <c:catAx>
        <c:axId val="852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4"/>
        <c:auto val="1"/>
        <c:lblAlgn val="ctr"/>
        <c:lblOffset val="100"/>
        <c:noMultiLvlLbl val="0"/>
      </c:catAx>
      <c:valAx>
        <c:axId val="77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89200"/>
        <c:axId val="57916410"/>
      </c:barChart>
      <c:catAx>
        <c:axId val="9038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410"/>
        <c:auto val="1"/>
        <c:lblAlgn val="ctr"/>
        <c:lblOffset val="100"/>
        <c:noMultiLvlLbl val="0"/>
      </c:catAx>
      <c:valAx>
        <c:axId val="579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6236"/>
        <c:axId val="33981867"/>
      </c:barChart>
      <c:catAx>
        <c:axId val="528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867"/>
        <c:auto val="1"/>
        <c:lblAlgn val="ctr"/>
        <c:lblOffset val="100"/>
        <c:noMultiLvlLbl val="0"/>
      </c:catAx>
      <c:valAx>
        <c:axId val="339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