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1186"/>
        <c:axId val="22260964"/>
      </c:barChart>
      <c:catAx>
        <c:axId val="384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64"/>
        <c:auto val="1"/>
        <c:lblAlgn val="ctr"/>
        <c:lblOffset val="100"/>
        <c:noMultiLvlLbl val="0"/>
      </c:catAx>
      <c:valAx>
        <c:axId val="222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2684"/>
        <c:axId val="70604358"/>
      </c:barChart>
      <c:catAx>
        <c:axId val="376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358"/>
        <c:auto val="1"/>
        <c:lblAlgn val="ctr"/>
        <c:lblOffset val="100"/>
        <c:noMultiLvlLbl val="0"/>
      </c:catAx>
      <c:valAx>
        <c:axId val="706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7771"/>
        <c:axId val="26803401"/>
      </c:barChart>
      <c:catAx>
        <c:axId val="345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01"/>
        <c:auto val="1"/>
        <c:lblAlgn val="ctr"/>
        <c:lblOffset val="100"/>
        <c:noMultiLvlLbl val="0"/>
      </c:catAx>
      <c:valAx>
        <c:axId val="268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54277"/>
        <c:axId val="75077294"/>
      </c:barChart>
      <c:catAx>
        <c:axId val="6415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294"/>
        <c:auto val="1"/>
        <c:lblAlgn val="ctr"/>
        <c:lblOffset val="100"/>
        <c:noMultiLvlLbl val="0"/>
      </c:catAx>
      <c:valAx>
        <c:axId val="750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05151"/>
        <c:axId val="10537649"/>
      </c:barChart>
      <c:catAx>
        <c:axId val="810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649"/>
        <c:auto val="1"/>
        <c:lblAlgn val="ctr"/>
        <c:lblOffset val="100"/>
        <c:noMultiLvlLbl val="0"/>
      </c:catAx>
      <c:valAx>
        <c:axId val="105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734"/>
        <c:axId val="95792011"/>
      </c:barChart>
      <c:catAx>
        <c:axId val="96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11"/>
        <c:auto val="1"/>
        <c:lblAlgn val="ctr"/>
        <c:lblOffset val="100"/>
        <c:noMultiLvlLbl val="0"/>
      </c:catAx>
      <c:valAx>
        <c:axId val="957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1521"/>
        <c:axId val="1618433"/>
      </c:barChart>
      <c:catAx>
        <c:axId val="4991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33"/>
        <c:auto val="1"/>
        <c:lblAlgn val="ctr"/>
        <c:lblOffset val="100"/>
        <c:noMultiLvlLbl val="0"/>
      </c:catAx>
      <c:valAx>
        <c:axId val="16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38467"/>
        <c:axId val="806846"/>
      </c:barChart>
      <c:catAx>
        <c:axId val="588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"/>
        <c:auto val="1"/>
        <c:lblAlgn val="ctr"/>
        <c:lblOffset val="100"/>
        <c:noMultiLvlLbl val="0"/>
      </c:catAx>
      <c:valAx>
        <c:axId val="8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57726"/>
        <c:axId val="85466046"/>
      </c:barChart>
      <c:catAx>
        <c:axId val="321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46"/>
        <c:auto val="1"/>
        <c:lblAlgn val="ctr"/>
        <c:lblOffset val="100"/>
        <c:noMultiLvlLbl val="0"/>
      </c:catAx>
      <c:valAx>
        <c:axId val="854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77409"/>
        <c:axId val="23104789"/>
      </c:barChart>
      <c:catAx>
        <c:axId val="8807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789"/>
        <c:auto val="1"/>
        <c:lblAlgn val="ctr"/>
        <c:lblOffset val="100"/>
        <c:noMultiLvlLbl val="0"/>
      </c:catAx>
      <c:valAx>
        <c:axId val="231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0459"/>
        <c:axId val="94244747"/>
      </c:barChart>
      <c:catAx>
        <c:axId val="398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747"/>
        <c:auto val="1"/>
        <c:lblAlgn val="ctr"/>
        <c:lblOffset val="100"/>
        <c:noMultiLvlLbl val="0"/>
      </c:catAx>
      <c:valAx>
        <c:axId val="942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5742"/>
        <c:axId val="91654523"/>
      </c:barChart>
      <c:catAx>
        <c:axId val="493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23"/>
        <c:auto val="1"/>
        <c:lblAlgn val="ctr"/>
        <c:lblOffset val="100"/>
        <c:noMultiLvlLbl val="0"/>
      </c:catAx>
      <c:valAx>
        <c:axId val="916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30750"/>
        <c:axId val="82829708"/>
      </c:barChart>
      <c:catAx>
        <c:axId val="8923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708"/>
        <c:auto val="1"/>
        <c:lblAlgn val="ctr"/>
        <c:lblOffset val="100"/>
        <c:noMultiLvlLbl val="0"/>
      </c:catAx>
      <c:valAx>
        <c:axId val="828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62686"/>
        <c:axId val="98843205"/>
      </c:barChart>
      <c:catAx>
        <c:axId val="6106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05"/>
        <c:auto val="1"/>
        <c:lblAlgn val="ctr"/>
        <c:lblOffset val="100"/>
        <c:noMultiLvlLbl val="0"/>
      </c:catAx>
      <c:valAx>
        <c:axId val="988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38140"/>
        <c:axId val="59553643"/>
      </c:barChart>
      <c:catAx>
        <c:axId val="398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643"/>
        <c:auto val="1"/>
        <c:lblAlgn val="ctr"/>
        <c:lblOffset val="100"/>
        <c:noMultiLvlLbl val="0"/>
      </c:catAx>
      <c:valAx>
        <c:axId val="595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95256"/>
        <c:axId val="74088074"/>
      </c:barChart>
      <c:catAx>
        <c:axId val="530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074"/>
        <c:auto val="1"/>
        <c:lblAlgn val="ctr"/>
        <c:lblOffset val="100"/>
        <c:noMultiLvlLbl val="0"/>
      </c:catAx>
      <c:valAx>
        <c:axId val="740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69904"/>
        <c:axId val="55245276"/>
      </c:barChart>
      <c:catAx>
        <c:axId val="172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276"/>
        <c:auto val="1"/>
        <c:lblAlgn val="ctr"/>
        <c:lblOffset val="100"/>
        <c:noMultiLvlLbl val="0"/>
      </c:catAx>
      <c:valAx>
        <c:axId val="552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90353"/>
        <c:axId val="54913725"/>
      </c:barChart>
      <c:catAx>
        <c:axId val="182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25"/>
        <c:auto val="1"/>
        <c:lblAlgn val="ctr"/>
        <c:lblOffset val="100"/>
        <c:noMultiLvlLbl val="0"/>
      </c:catAx>
      <c:valAx>
        <c:axId val="549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