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01417"/>
        <c:axId val="48958365"/>
      </c:scatterChart>
      <c:valAx>
        <c:axId val="2520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365"/>
        <c:crossesAt val="0"/>
        <c:crossBetween val="midCat"/>
      </c:valAx>
      <c:valAx>
        <c:axId val="4895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2532"/>
        <c:axId val="13294609"/>
      </c:scatterChart>
      <c:valAx>
        <c:axId val="7751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609"/>
        <c:crossesAt val="0"/>
        <c:crossBetween val="midCat"/>
      </c:valAx>
      <c:valAx>
        <c:axId val="1329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09650"/>
        <c:axId val="28744657"/>
      </c:scatterChart>
      <c:valAx>
        <c:axId val="5670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657"/>
        <c:crossesAt val="0"/>
        <c:crossBetween val="midCat"/>
      </c:valAx>
      <c:valAx>
        <c:axId val="2874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85572"/>
        <c:axId val="58420251"/>
      </c:scatterChart>
      <c:valAx>
        <c:axId val="5378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51"/>
        <c:crossesAt val="0"/>
        <c:crossBetween val="midCat"/>
      </c:valAx>
      <c:valAx>
        <c:axId val="5842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