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09095"/>
        <c:axId val="85230659"/>
      </c:barChart>
      <c:catAx>
        <c:axId val="566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59"/>
        <c:auto val="1"/>
        <c:lblAlgn val="ctr"/>
        <c:lblOffset val="100"/>
        <c:noMultiLvlLbl val="0"/>
      </c:catAx>
      <c:valAx>
        <c:axId val="852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92625"/>
        <c:axId val="97357240"/>
      </c:barChart>
      <c:catAx>
        <c:axId val="1879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40"/>
        <c:auto val="1"/>
        <c:lblAlgn val="ctr"/>
        <c:lblOffset val="100"/>
        <c:noMultiLvlLbl val="0"/>
      </c:catAx>
      <c:valAx>
        <c:axId val="973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04368"/>
        <c:axId val="47697476"/>
      </c:barChart>
      <c:catAx>
        <c:axId val="227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76"/>
        <c:auto val="1"/>
        <c:lblAlgn val="ctr"/>
        <c:lblOffset val="100"/>
        <c:noMultiLvlLbl val="0"/>
      </c:catAx>
      <c:valAx>
        <c:axId val="476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12523"/>
        <c:axId val="23834572"/>
      </c:barChart>
      <c:catAx>
        <c:axId val="965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572"/>
        <c:auto val="1"/>
        <c:lblAlgn val="ctr"/>
        <c:lblOffset val="100"/>
        <c:noMultiLvlLbl val="0"/>
      </c:catAx>
      <c:valAx>
        <c:axId val="238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74301"/>
        <c:axId val="69592907"/>
      </c:barChart>
      <c:catAx>
        <c:axId val="192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907"/>
        <c:auto val="1"/>
        <c:lblAlgn val="ctr"/>
        <c:lblOffset val="100"/>
        <c:noMultiLvlLbl val="0"/>
      </c:catAx>
      <c:valAx>
        <c:axId val="695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41578"/>
        <c:axId val="37808823"/>
      </c:barChart>
      <c:catAx>
        <c:axId val="365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823"/>
        <c:auto val="1"/>
        <c:lblAlgn val="ctr"/>
        <c:lblOffset val="100"/>
        <c:noMultiLvlLbl val="0"/>
      </c:catAx>
      <c:valAx>
        <c:axId val="378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6565"/>
        <c:axId val="84546311"/>
      </c:barChart>
      <c:catAx>
        <c:axId val="879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311"/>
        <c:auto val="1"/>
        <c:lblAlgn val="ctr"/>
        <c:lblOffset val="100"/>
        <c:noMultiLvlLbl val="0"/>
      </c:catAx>
      <c:valAx>
        <c:axId val="845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81977"/>
        <c:axId val="84191097"/>
      </c:barChart>
      <c:catAx>
        <c:axId val="877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097"/>
        <c:auto val="1"/>
        <c:lblAlgn val="ctr"/>
        <c:lblOffset val="100"/>
        <c:noMultiLvlLbl val="0"/>
      </c:catAx>
      <c:valAx>
        <c:axId val="841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1470"/>
        <c:axId val="90807757"/>
      </c:barChart>
      <c:catAx>
        <c:axId val="363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57"/>
        <c:auto val="1"/>
        <c:lblAlgn val="ctr"/>
        <c:lblOffset val="100"/>
        <c:noMultiLvlLbl val="0"/>
      </c:catAx>
      <c:valAx>
        <c:axId val="908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44814"/>
        <c:axId val="97190982"/>
      </c:barChart>
      <c:catAx>
        <c:axId val="933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82"/>
        <c:auto val="1"/>
        <c:lblAlgn val="ctr"/>
        <c:lblOffset val="100"/>
        <c:noMultiLvlLbl val="0"/>
      </c:catAx>
      <c:valAx>
        <c:axId val="971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3856"/>
        <c:axId val="81943696"/>
      </c:barChart>
      <c:catAx>
        <c:axId val="3492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696"/>
        <c:auto val="1"/>
        <c:lblAlgn val="ctr"/>
        <c:lblOffset val="100"/>
        <c:noMultiLvlLbl val="0"/>
      </c:catAx>
      <c:valAx>
        <c:axId val="819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0811"/>
        <c:axId val="94115601"/>
      </c:barChart>
      <c:catAx>
        <c:axId val="219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601"/>
        <c:auto val="1"/>
        <c:lblAlgn val="ctr"/>
        <c:lblOffset val="100"/>
        <c:noMultiLvlLbl val="0"/>
      </c:catAx>
      <c:valAx>
        <c:axId val="941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2102"/>
        <c:axId val="76696173"/>
      </c:barChart>
      <c:catAx>
        <c:axId val="528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173"/>
        <c:auto val="1"/>
        <c:lblAlgn val="ctr"/>
        <c:lblOffset val="100"/>
        <c:noMultiLvlLbl val="0"/>
      </c:catAx>
      <c:valAx>
        <c:axId val="766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48636"/>
        <c:axId val="18392187"/>
      </c:barChart>
      <c:catAx>
        <c:axId val="831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187"/>
        <c:auto val="1"/>
        <c:lblAlgn val="ctr"/>
        <c:lblOffset val="100"/>
        <c:noMultiLvlLbl val="0"/>
      </c:catAx>
      <c:valAx>
        <c:axId val="183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14387"/>
        <c:axId val="91196946"/>
      </c:barChart>
      <c:catAx>
        <c:axId val="5311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946"/>
        <c:auto val="1"/>
        <c:lblAlgn val="ctr"/>
        <c:lblOffset val="100"/>
        <c:noMultiLvlLbl val="0"/>
      </c:catAx>
      <c:valAx>
        <c:axId val="911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45351"/>
        <c:axId val="1655185"/>
      </c:barChart>
      <c:catAx>
        <c:axId val="5004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85"/>
        <c:auto val="1"/>
        <c:lblAlgn val="ctr"/>
        <c:lblOffset val="100"/>
        <c:noMultiLvlLbl val="0"/>
      </c:catAx>
      <c:valAx>
        <c:axId val="16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9983"/>
        <c:axId val="40020396"/>
      </c:barChart>
      <c:catAx>
        <c:axId val="826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396"/>
        <c:auto val="1"/>
        <c:lblAlgn val="ctr"/>
        <c:lblOffset val="100"/>
        <c:noMultiLvlLbl val="0"/>
      </c:catAx>
      <c:valAx>
        <c:axId val="400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3782"/>
        <c:axId val="37152097"/>
      </c:barChart>
      <c:catAx>
        <c:axId val="244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097"/>
        <c:auto val="1"/>
        <c:lblAlgn val="ctr"/>
        <c:lblOffset val="100"/>
        <c:noMultiLvlLbl val="0"/>
      </c:catAx>
      <c:valAx>
        <c:axId val="371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