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58464"/>
        <c:axId val="18047087"/>
      </c:scatterChart>
      <c:valAx>
        <c:axId val="8185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087"/>
        <c:crossesAt val="0"/>
        <c:crossBetween val="midCat"/>
      </c:valAx>
      <c:valAx>
        <c:axId val="1804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49663"/>
        <c:axId val="35115567"/>
      </c:scatterChart>
      <c:valAx>
        <c:axId val="4414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67"/>
        <c:crossesAt val="0"/>
        <c:crossBetween val="midCat"/>
      </c:valAx>
      <c:valAx>
        <c:axId val="3511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77102"/>
        <c:axId val="90133473"/>
      </c:scatterChart>
      <c:valAx>
        <c:axId val="1607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73"/>
        <c:crossesAt val="0"/>
        <c:crossBetween val="midCat"/>
      </c:valAx>
      <c:valAx>
        <c:axId val="9013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3671"/>
        <c:axId val="14268322"/>
      </c:scatterChart>
      <c:valAx>
        <c:axId val="5819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322"/>
        <c:crossesAt val="0"/>
        <c:crossBetween val="midCat"/>
      </c:valAx>
      <c:valAx>
        <c:axId val="1426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