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69859"/>
        <c:axId val="14115790"/>
      </c:scatterChart>
      <c:valAx>
        <c:axId val="53769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790"/>
        <c:crossesAt val="0"/>
        <c:crossBetween val="midCat"/>
      </c:valAx>
      <c:valAx>
        <c:axId val="14115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04654"/>
        <c:axId val="68467089"/>
      </c:scatterChart>
      <c:valAx>
        <c:axId val="96704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7089"/>
        <c:crossesAt val="0"/>
        <c:crossBetween val="midCat"/>
      </c:valAx>
      <c:valAx>
        <c:axId val="68467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24336"/>
        <c:axId val="83253171"/>
      </c:scatterChart>
      <c:valAx>
        <c:axId val="69624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171"/>
        <c:crossesAt val="0"/>
        <c:crossBetween val="midCat"/>
      </c:valAx>
      <c:valAx>
        <c:axId val="83253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4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10212"/>
        <c:axId val="89675458"/>
      </c:scatterChart>
      <c:valAx>
        <c:axId val="72010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458"/>
        <c:crossesAt val="0"/>
        <c:crossBetween val="midCat"/>
      </c:valAx>
      <c:valAx>
        <c:axId val="89675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0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