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73022"/>
        <c:axId val="43287818"/>
      </c:barChart>
      <c:catAx>
        <c:axId val="735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818"/>
        <c:auto val="1"/>
        <c:lblAlgn val="ctr"/>
        <c:lblOffset val="100"/>
        <c:noMultiLvlLbl val="0"/>
      </c:catAx>
      <c:valAx>
        <c:axId val="432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40420"/>
        <c:axId val="28494982"/>
      </c:barChart>
      <c:catAx>
        <c:axId val="464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82"/>
        <c:auto val="1"/>
        <c:lblAlgn val="ctr"/>
        <c:lblOffset val="100"/>
        <c:noMultiLvlLbl val="0"/>
      </c:catAx>
      <c:valAx>
        <c:axId val="284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0992"/>
        <c:axId val="8953400"/>
      </c:barChart>
      <c:catAx>
        <c:axId val="348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00"/>
        <c:auto val="1"/>
        <c:lblAlgn val="ctr"/>
        <c:lblOffset val="100"/>
        <c:noMultiLvlLbl val="0"/>
      </c:catAx>
      <c:valAx>
        <c:axId val="89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41257"/>
        <c:axId val="56677525"/>
      </c:barChart>
      <c:catAx>
        <c:axId val="917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25"/>
        <c:auto val="1"/>
        <c:lblAlgn val="ctr"/>
        <c:lblOffset val="100"/>
        <c:noMultiLvlLbl val="0"/>
      </c:catAx>
      <c:valAx>
        <c:axId val="566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51771"/>
        <c:axId val="32849223"/>
      </c:barChart>
      <c:catAx>
        <c:axId val="278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23"/>
        <c:auto val="1"/>
        <c:lblAlgn val="ctr"/>
        <c:lblOffset val="100"/>
        <c:noMultiLvlLbl val="0"/>
      </c:catAx>
      <c:valAx>
        <c:axId val="328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7595"/>
        <c:axId val="54967984"/>
      </c:barChart>
      <c:catAx>
        <c:axId val="345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984"/>
        <c:auto val="1"/>
        <c:lblAlgn val="ctr"/>
        <c:lblOffset val="100"/>
        <c:noMultiLvlLbl val="0"/>
      </c:catAx>
      <c:valAx>
        <c:axId val="549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4155"/>
        <c:axId val="83113291"/>
      </c:barChart>
      <c:catAx>
        <c:axId val="910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291"/>
        <c:auto val="1"/>
        <c:lblAlgn val="ctr"/>
        <c:lblOffset val="100"/>
        <c:noMultiLvlLbl val="0"/>
      </c:catAx>
      <c:valAx>
        <c:axId val="831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7056"/>
        <c:axId val="23007222"/>
      </c:barChart>
      <c:catAx>
        <c:axId val="931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22"/>
        <c:auto val="1"/>
        <c:lblAlgn val="ctr"/>
        <c:lblOffset val="100"/>
        <c:noMultiLvlLbl val="0"/>
      </c:catAx>
      <c:valAx>
        <c:axId val="230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24642"/>
        <c:axId val="50899188"/>
      </c:barChart>
      <c:catAx>
        <c:axId val="453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188"/>
        <c:auto val="1"/>
        <c:lblAlgn val="ctr"/>
        <c:lblOffset val="100"/>
        <c:noMultiLvlLbl val="0"/>
      </c:catAx>
      <c:valAx>
        <c:axId val="508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9300"/>
        <c:axId val="43807601"/>
      </c:barChart>
      <c:catAx>
        <c:axId val="500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01"/>
        <c:auto val="1"/>
        <c:lblAlgn val="ctr"/>
        <c:lblOffset val="100"/>
        <c:noMultiLvlLbl val="0"/>
      </c:catAx>
      <c:valAx>
        <c:axId val="438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40994"/>
        <c:axId val="61327970"/>
      </c:barChart>
      <c:catAx>
        <c:axId val="589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970"/>
        <c:auto val="1"/>
        <c:lblAlgn val="ctr"/>
        <c:lblOffset val="100"/>
        <c:noMultiLvlLbl val="0"/>
      </c:catAx>
      <c:valAx>
        <c:axId val="613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1691"/>
        <c:axId val="10164490"/>
      </c:barChart>
      <c:catAx>
        <c:axId val="6672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490"/>
        <c:auto val="1"/>
        <c:lblAlgn val="ctr"/>
        <c:lblOffset val="100"/>
        <c:noMultiLvlLbl val="0"/>
      </c:catAx>
      <c:valAx>
        <c:axId val="101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39334"/>
        <c:axId val="11399727"/>
      </c:barChart>
      <c:catAx>
        <c:axId val="282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727"/>
        <c:auto val="1"/>
        <c:lblAlgn val="ctr"/>
        <c:lblOffset val="100"/>
        <c:noMultiLvlLbl val="0"/>
      </c:catAx>
      <c:valAx>
        <c:axId val="113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3593"/>
        <c:axId val="25366407"/>
      </c:barChart>
      <c:catAx>
        <c:axId val="5126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407"/>
        <c:auto val="1"/>
        <c:lblAlgn val="ctr"/>
        <c:lblOffset val="100"/>
        <c:noMultiLvlLbl val="0"/>
      </c:catAx>
      <c:valAx>
        <c:axId val="253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2845"/>
        <c:axId val="83755954"/>
      </c:barChart>
      <c:catAx>
        <c:axId val="250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954"/>
        <c:auto val="1"/>
        <c:lblAlgn val="ctr"/>
        <c:lblOffset val="100"/>
        <c:noMultiLvlLbl val="0"/>
      </c:catAx>
      <c:valAx>
        <c:axId val="837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1924"/>
        <c:axId val="64572464"/>
      </c:barChart>
      <c:catAx>
        <c:axId val="193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464"/>
        <c:auto val="1"/>
        <c:lblAlgn val="ctr"/>
        <c:lblOffset val="100"/>
        <c:noMultiLvlLbl val="0"/>
      </c:catAx>
      <c:valAx>
        <c:axId val="645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21508"/>
        <c:axId val="57229181"/>
      </c:barChart>
      <c:catAx>
        <c:axId val="6342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81"/>
        <c:auto val="1"/>
        <c:lblAlgn val="ctr"/>
        <c:lblOffset val="100"/>
        <c:noMultiLvlLbl val="0"/>
      </c:catAx>
      <c:valAx>
        <c:axId val="572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0676"/>
        <c:axId val="39390930"/>
      </c:barChart>
      <c:catAx>
        <c:axId val="994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930"/>
        <c:auto val="1"/>
        <c:lblAlgn val="ctr"/>
        <c:lblOffset val="100"/>
        <c:noMultiLvlLbl val="0"/>
      </c:catAx>
      <c:valAx>
        <c:axId val="393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