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66038"/>
        <c:axId val="85954092"/>
      </c:barChart>
      <c:catAx>
        <c:axId val="807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092"/>
        <c:auto val="1"/>
        <c:lblAlgn val="ctr"/>
        <c:lblOffset val="100"/>
        <c:noMultiLvlLbl val="0"/>
      </c:catAx>
      <c:valAx>
        <c:axId val="859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5529"/>
        <c:axId val="75087418"/>
      </c:barChart>
      <c:catAx>
        <c:axId val="707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18"/>
        <c:auto val="1"/>
        <c:lblAlgn val="ctr"/>
        <c:lblOffset val="100"/>
        <c:noMultiLvlLbl val="0"/>
      </c:catAx>
      <c:valAx>
        <c:axId val="750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81700"/>
        <c:axId val="9384122"/>
      </c:barChart>
      <c:catAx>
        <c:axId val="770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2"/>
        <c:auto val="1"/>
        <c:lblAlgn val="ctr"/>
        <c:lblOffset val="100"/>
        <c:noMultiLvlLbl val="0"/>
      </c:catAx>
      <c:valAx>
        <c:axId val="93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50406"/>
        <c:axId val="81433779"/>
      </c:barChart>
      <c:catAx>
        <c:axId val="649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79"/>
        <c:auto val="1"/>
        <c:lblAlgn val="ctr"/>
        <c:lblOffset val="100"/>
        <c:noMultiLvlLbl val="0"/>
      </c:catAx>
      <c:valAx>
        <c:axId val="814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61555"/>
        <c:axId val="41099487"/>
      </c:barChart>
      <c:catAx>
        <c:axId val="801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87"/>
        <c:auto val="1"/>
        <c:lblAlgn val="ctr"/>
        <c:lblOffset val="100"/>
        <c:noMultiLvlLbl val="0"/>
      </c:catAx>
      <c:valAx>
        <c:axId val="410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66273"/>
        <c:axId val="922986"/>
      </c:barChart>
      <c:catAx>
        <c:axId val="374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"/>
        <c:auto val="1"/>
        <c:lblAlgn val="ctr"/>
        <c:lblOffset val="100"/>
        <c:noMultiLvlLbl val="0"/>
      </c:catAx>
      <c:valAx>
        <c:axId val="9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4719"/>
        <c:axId val="64678720"/>
      </c:barChart>
      <c:catAx>
        <c:axId val="947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720"/>
        <c:auto val="1"/>
        <c:lblAlgn val="ctr"/>
        <c:lblOffset val="100"/>
        <c:noMultiLvlLbl val="0"/>
      </c:catAx>
      <c:valAx>
        <c:axId val="64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6908"/>
        <c:axId val="53512350"/>
      </c:barChart>
      <c:catAx>
        <c:axId val="690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50"/>
        <c:auto val="1"/>
        <c:lblAlgn val="ctr"/>
        <c:lblOffset val="100"/>
        <c:noMultiLvlLbl val="0"/>
      </c:catAx>
      <c:valAx>
        <c:axId val="535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49449"/>
        <c:axId val="38424865"/>
      </c:barChart>
      <c:catAx>
        <c:axId val="548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865"/>
        <c:auto val="1"/>
        <c:lblAlgn val="ctr"/>
        <c:lblOffset val="100"/>
        <c:noMultiLvlLbl val="0"/>
      </c:catAx>
      <c:valAx>
        <c:axId val="384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38701"/>
        <c:axId val="95071721"/>
      </c:barChart>
      <c:catAx>
        <c:axId val="127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21"/>
        <c:auto val="1"/>
        <c:lblAlgn val="ctr"/>
        <c:lblOffset val="100"/>
        <c:noMultiLvlLbl val="0"/>
      </c:catAx>
      <c:valAx>
        <c:axId val="950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6850"/>
        <c:axId val="62173458"/>
      </c:barChart>
      <c:catAx>
        <c:axId val="1245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58"/>
        <c:auto val="1"/>
        <c:lblAlgn val="ctr"/>
        <c:lblOffset val="100"/>
        <c:noMultiLvlLbl val="0"/>
      </c:catAx>
      <c:valAx>
        <c:axId val="621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2991"/>
        <c:axId val="59557879"/>
      </c:barChart>
      <c:catAx>
        <c:axId val="521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879"/>
        <c:auto val="1"/>
        <c:lblAlgn val="ctr"/>
        <c:lblOffset val="100"/>
        <c:noMultiLvlLbl val="0"/>
      </c:catAx>
      <c:valAx>
        <c:axId val="595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14533"/>
        <c:axId val="96564199"/>
      </c:barChart>
      <c:catAx>
        <c:axId val="505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199"/>
        <c:auto val="1"/>
        <c:lblAlgn val="ctr"/>
        <c:lblOffset val="100"/>
        <c:noMultiLvlLbl val="0"/>
      </c:catAx>
      <c:valAx>
        <c:axId val="965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21691"/>
        <c:axId val="40587405"/>
      </c:barChart>
      <c:catAx>
        <c:axId val="8992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405"/>
        <c:auto val="1"/>
        <c:lblAlgn val="ctr"/>
        <c:lblOffset val="100"/>
        <c:noMultiLvlLbl val="0"/>
      </c:catAx>
      <c:valAx>
        <c:axId val="405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04688"/>
        <c:axId val="91085010"/>
      </c:barChart>
      <c:catAx>
        <c:axId val="297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010"/>
        <c:auto val="1"/>
        <c:lblAlgn val="ctr"/>
        <c:lblOffset val="100"/>
        <c:noMultiLvlLbl val="0"/>
      </c:catAx>
      <c:valAx>
        <c:axId val="910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4178"/>
        <c:axId val="5397892"/>
      </c:barChart>
      <c:catAx>
        <c:axId val="679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2"/>
        <c:auto val="1"/>
        <c:lblAlgn val="ctr"/>
        <c:lblOffset val="100"/>
        <c:noMultiLvlLbl val="0"/>
      </c:catAx>
      <c:valAx>
        <c:axId val="53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269"/>
        <c:axId val="12797081"/>
      </c:barChart>
      <c:catAx>
        <c:axId val="28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81"/>
        <c:auto val="1"/>
        <c:lblAlgn val="ctr"/>
        <c:lblOffset val="100"/>
        <c:noMultiLvlLbl val="0"/>
      </c:catAx>
      <c:valAx>
        <c:axId val="127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2586"/>
        <c:axId val="24451819"/>
      </c:barChart>
      <c:catAx>
        <c:axId val="792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819"/>
        <c:auto val="1"/>
        <c:lblAlgn val="ctr"/>
        <c:lblOffset val="100"/>
        <c:noMultiLvlLbl val="0"/>
      </c:catAx>
      <c:valAx>
        <c:axId val="244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