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0498"/>
        <c:axId val="67711346"/>
      </c:scatterChart>
      <c:valAx>
        <c:axId val="4098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46"/>
        <c:crossesAt val="0"/>
        <c:crossBetween val="midCat"/>
      </c:valAx>
      <c:valAx>
        <c:axId val="6771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51156"/>
        <c:axId val="46491775"/>
      </c:scatterChart>
      <c:valAx>
        <c:axId val="1435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775"/>
        <c:crossesAt val="0"/>
        <c:crossBetween val="midCat"/>
      </c:valAx>
      <c:valAx>
        <c:axId val="4649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743"/>
        <c:axId val="8740092"/>
      </c:scatterChart>
      <c:valAx>
        <c:axId val="146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2"/>
        <c:crossesAt val="0"/>
        <c:crossBetween val="midCat"/>
      </c:valAx>
      <c:valAx>
        <c:axId val="874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2726"/>
        <c:axId val="92048950"/>
      </c:scatterChart>
      <c:valAx>
        <c:axId val="1760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50"/>
        <c:crossesAt val="0"/>
        <c:crossBetween val="midCat"/>
      </c:valAx>
      <c:valAx>
        <c:axId val="9204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