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01563"/>
        <c:axId val="49392173"/>
      </c:barChart>
      <c:catAx>
        <c:axId val="58901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92173"/>
        <c:auto val="1"/>
        <c:lblAlgn val="ctr"/>
        <c:lblOffset val="100"/>
        <c:noMultiLvlLbl val="0"/>
      </c:catAx>
      <c:valAx>
        <c:axId val="49392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01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97846"/>
        <c:axId val="37213328"/>
      </c:scatterChart>
      <c:valAx>
        <c:axId val="5969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328"/>
        <c:crossesAt val="0"/>
        <c:crossBetween val="midCat"/>
      </c:valAx>
      <c:valAx>
        <c:axId val="372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