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97407"/>
        <c:axId val="94268248"/>
      </c:scatterChart>
      <c:valAx>
        <c:axId val="377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48"/>
        <c:crossesAt val="0"/>
        <c:crossBetween val="midCat"/>
      </c:valAx>
      <c:valAx>
        <c:axId val="94268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097493"/>
        <c:axId val="49126678"/>
      </c:scatterChart>
      <c:valAx>
        <c:axId val="3809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78"/>
        <c:crossesAt val="0"/>
        <c:crossBetween val="midCat"/>
      </c:valAx>
      <c:valAx>
        <c:axId val="49126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56204"/>
        <c:axId val="47885476"/>
      </c:scatterChart>
      <c:valAx>
        <c:axId val="82156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476"/>
        <c:crossesAt val="0"/>
        <c:crossBetween val="midCat"/>
        <c:majorUnit val="10"/>
      </c:valAx>
      <c:valAx>
        <c:axId val="47885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62692"/>
        <c:axId val="86138213"/>
      </c:scatterChart>
      <c:valAx>
        <c:axId val="79962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213"/>
        <c:crossesAt val="0"/>
        <c:crossBetween val="midCat"/>
      </c:valAx>
      <c:valAx>
        <c:axId val="861382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67902"/>
        <c:axId val="52752668"/>
      </c:scatterChart>
      <c:valAx>
        <c:axId val="78967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668"/>
        <c:crossesAt val="0"/>
        <c:crossBetween val="midCat"/>
      </c:valAx>
      <c:valAx>
        <c:axId val="527526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