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495558"/>
        <c:axId val="70651410"/>
      </c:scatterChart>
      <c:valAx>
        <c:axId val="894955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410"/>
        <c:crossBetween val="midCat"/>
      </c:valAx>
      <c:valAx>
        <c:axId val="70651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5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35185"/>
        <c:axId val="16554362"/>
      </c:scatterChart>
      <c:valAx>
        <c:axId val="6023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362"/>
        <c:crossesAt val="0"/>
        <c:crossBetween val="midCat"/>
      </c:valAx>
      <c:valAx>
        <c:axId val="1655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