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46774"/>
        <c:axId val="7902648"/>
      </c:scatterChart>
      <c:valAx>
        <c:axId val="72746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48"/>
        <c:crossBetween val="midCat"/>
      </c:valAx>
      <c:valAx>
        <c:axId val="79026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73227"/>
        <c:axId val="27637212"/>
      </c:scatterChart>
      <c:valAx>
        <c:axId val="683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212"/>
        <c:crossesAt val="0"/>
        <c:crossBetween val="midCat"/>
      </c:valAx>
      <c:valAx>
        <c:axId val="276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