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180751"/>
        <c:axId val="23944064"/>
      </c:scatterChart>
      <c:valAx>
        <c:axId val="1218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944064"/>
        <c:crossesAt val="0"/>
        <c:crossBetween val="midCat"/>
      </c:valAx>
      <c:valAx>
        <c:axId val="23944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1807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