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41676"/>
        <c:axId val="15771703"/>
      </c:barChart>
      <c:catAx>
        <c:axId val="91741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71703"/>
        <c:auto val="1"/>
        <c:lblAlgn val="ctr"/>
        <c:lblOffset val="100"/>
        <c:noMultiLvlLbl val="0"/>
      </c:catAx>
      <c:valAx>
        <c:axId val="15771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416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32312"/>
        <c:axId val="51676728"/>
      </c:scatterChart>
      <c:valAx>
        <c:axId val="9423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728"/>
        <c:crossesAt val="0"/>
        <c:crossBetween val="midCat"/>
      </c:valAx>
      <c:valAx>
        <c:axId val="516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