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812351"/>
        <c:axId val="2125836"/>
      </c:scatterChart>
      <c:valAx>
        <c:axId val="8981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36"/>
        <c:crossesAt val="0"/>
        <c:crossBetween val="midCat"/>
      </c:valAx>
      <c:valAx>
        <c:axId val="2125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3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85248"/>
        <c:axId val="68376057"/>
      </c:scatterChart>
      <c:valAx>
        <c:axId val="9238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057"/>
        <c:crossesAt val="0"/>
        <c:crossBetween val="midCat"/>
      </c:valAx>
      <c:valAx>
        <c:axId val="68376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07468"/>
        <c:axId val="3392715"/>
      </c:scatterChart>
      <c:valAx>
        <c:axId val="383074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15"/>
        <c:crossesAt val="0"/>
        <c:crossBetween val="midCat"/>
        <c:majorUnit val="10"/>
      </c:valAx>
      <c:valAx>
        <c:axId val="3392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390364"/>
        <c:axId val="11825906"/>
      </c:scatterChart>
      <c:valAx>
        <c:axId val="733903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906"/>
        <c:crossesAt val="0"/>
        <c:crossBetween val="midCat"/>
      </c:valAx>
      <c:valAx>
        <c:axId val="118259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64588"/>
        <c:axId val="59520661"/>
      </c:scatterChart>
      <c:valAx>
        <c:axId val="725645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661"/>
        <c:crossesAt val="0"/>
        <c:crossBetween val="midCat"/>
      </c:valAx>
      <c:valAx>
        <c:axId val="595206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