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148120"/>
        <c:axId val="13645314"/>
      </c:scatterChart>
      <c:valAx>
        <c:axId val="641481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5314"/>
        <c:crossBetween val="midCat"/>
      </c:valAx>
      <c:valAx>
        <c:axId val="136453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81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139669"/>
        <c:axId val="22302901"/>
      </c:scatterChart>
      <c:valAx>
        <c:axId val="54139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2901"/>
        <c:crossesAt val="0"/>
        <c:crossBetween val="midCat"/>
      </c:valAx>
      <c:valAx>
        <c:axId val="2230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9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