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512301"/>
        <c:axId val="32693802"/>
      </c:scatterChart>
      <c:valAx>
        <c:axId val="905123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02"/>
        <c:crossBetween val="midCat"/>
      </c:valAx>
      <c:valAx>
        <c:axId val="32693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3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27582"/>
        <c:axId val="60484037"/>
      </c:scatterChart>
      <c:valAx>
        <c:axId val="7922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037"/>
        <c:crossesAt val="0"/>
        <c:crossBetween val="midCat"/>
      </c:valAx>
      <c:valAx>
        <c:axId val="604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