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230779"/>
        <c:axId val="25932596"/>
      </c:barChart>
      <c:catAx>
        <c:axId val="662307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932596"/>
        <c:crossesAt val="0"/>
        <c:auto val="1"/>
        <c:lblAlgn val="ctr"/>
        <c:lblOffset val="100"/>
        <c:noMultiLvlLbl val="0"/>
      </c:catAx>
      <c:valAx>
        <c:axId val="259325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2307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628575"/>
        <c:axId val="47895964"/>
      </c:barChart>
      <c:catAx>
        <c:axId val="97628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95964"/>
        <c:crossesAt val="0"/>
        <c:auto val="1"/>
        <c:lblAlgn val="ctr"/>
        <c:lblOffset val="100"/>
        <c:noMultiLvlLbl val="0"/>
      </c:catAx>
      <c:valAx>
        <c:axId val="478959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628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