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8008129"/>
        <c:axId val="85566685"/>
      </c:scatterChart>
      <c:valAx>
        <c:axId val="480081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6685"/>
        <c:crossesAt val="0"/>
        <c:crossBetween val="midCat"/>
        <c:majorUnit val="1"/>
      </c:valAx>
      <c:valAx>
        <c:axId val="8556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1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