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9400105"/>
        <c:axId val="18077603"/>
      </c:barChart>
      <c:catAx>
        <c:axId val="394001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7603"/>
        <c:crossesAt val="0"/>
        <c:auto val="1"/>
        <c:lblAlgn val="ctr"/>
        <c:lblOffset val="100"/>
        <c:noMultiLvlLbl val="0"/>
      </c:catAx>
      <c:valAx>
        <c:axId val="180776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010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1723881"/>
        <c:axId val="19341037"/>
      </c:barChart>
      <c:catAx>
        <c:axId val="217238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1037"/>
        <c:crossesAt val="0"/>
        <c:auto val="1"/>
        <c:lblAlgn val="ctr"/>
        <c:lblOffset val="100"/>
        <c:noMultiLvlLbl val="0"/>
      </c:catAx>
      <c:valAx>
        <c:axId val="1934103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38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4331732"/>
        <c:axId val="696953"/>
      </c:barChart>
      <c:catAx>
        <c:axId val="843317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53"/>
        <c:crossesAt val="0"/>
        <c:auto val="1"/>
        <c:lblAlgn val="ctr"/>
        <c:lblOffset val="100"/>
        <c:noMultiLvlLbl val="0"/>
      </c:catAx>
      <c:valAx>
        <c:axId val="69695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17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5570260"/>
        <c:axId val="54255897"/>
      </c:barChart>
      <c:catAx>
        <c:axId val="855702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5897"/>
        <c:crossesAt val="0"/>
        <c:auto val="1"/>
        <c:lblAlgn val="ctr"/>
        <c:lblOffset val="100"/>
        <c:noMultiLvlLbl val="0"/>
      </c:catAx>
      <c:valAx>
        <c:axId val="5425589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02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662202"/>
        <c:axId val="99256177"/>
      </c:barChart>
      <c:catAx>
        <c:axId val="96622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6177"/>
        <c:crossesAt val="0"/>
        <c:auto val="1"/>
        <c:lblAlgn val="ctr"/>
        <c:lblOffset val="100"/>
        <c:noMultiLvlLbl val="0"/>
      </c:catAx>
      <c:valAx>
        <c:axId val="9925617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2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7241052"/>
        <c:axId val="90071706"/>
      </c:barChart>
      <c:catAx>
        <c:axId val="172410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1706"/>
        <c:crossesAt val="0"/>
        <c:auto val="1"/>
        <c:lblAlgn val="ctr"/>
        <c:lblOffset val="100"/>
        <c:noMultiLvlLbl val="0"/>
      </c:catAx>
      <c:valAx>
        <c:axId val="9007170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10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7856184"/>
        <c:axId val="68183654"/>
      </c:barChart>
      <c:catAx>
        <c:axId val="678561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3654"/>
        <c:crossesAt val="0"/>
        <c:auto val="1"/>
        <c:lblAlgn val="ctr"/>
        <c:lblOffset val="100"/>
        <c:noMultiLvlLbl val="0"/>
      </c:catAx>
      <c:valAx>
        <c:axId val="6818365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61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1052753"/>
        <c:axId val="24947434"/>
      </c:barChart>
      <c:catAx>
        <c:axId val="610527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7434"/>
        <c:crossesAt val="0"/>
        <c:auto val="1"/>
        <c:lblAlgn val="ctr"/>
        <c:lblOffset val="100"/>
        <c:noMultiLvlLbl val="0"/>
      </c:catAx>
      <c:valAx>
        <c:axId val="2494743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27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