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915193"/>
        <c:axId val="56568616"/>
      </c:scatterChart>
      <c:valAx>
        <c:axId val="319151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616"/>
        <c:crossesAt val="0"/>
        <c:crossBetween val="midCat"/>
        <c:majorUnit val="1"/>
      </c:valAx>
      <c:valAx>
        <c:axId val="5656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1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