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53666"/>
        <c:axId val="44782074"/>
      </c:barChart>
      <c:catAx>
        <c:axId val="4153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074"/>
        <c:crossesAt val="0"/>
        <c:auto val="1"/>
        <c:lblAlgn val="ctr"/>
        <c:lblOffset val="100"/>
        <c:noMultiLvlLbl val="0"/>
      </c:catAx>
      <c:valAx>
        <c:axId val="44782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715512"/>
        <c:axId val="86108880"/>
      </c:barChart>
      <c:catAx>
        <c:axId val="95715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880"/>
        <c:crossesAt val="0"/>
        <c:auto val="1"/>
        <c:lblAlgn val="ctr"/>
        <c:lblOffset val="100"/>
        <c:noMultiLvlLbl val="0"/>
      </c:catAx>
      <c:valAx>
        <c:axId val="861088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5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703046"/>
        <c:axId val="42430893"/>
      </c:barChart>
      <c:catAx>
        <c:axId val="36703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893"/>
        <c:crossesAt val="0"/>
        <c:auto val="1"/>
        <c:lblAlgn val="ctr"/>
        <c:lblOffset val="100"/>
        <c:noMultiLvlLbl val="0"/>
      </c:catAx>
      <c:valAx>
        <c:axId val="42430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892679"/>
        <c:axId val="12020784"/>
      </c:barChart>
      <c:catAx>
        <c:axId val="99892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784"/>
        <c:crossesAt val="0"/>
        <c:auto val="1"/>
        <c:lblAlgn val="ctr"/>
        <c:lblOffset val="100"/>
        <c:noMultiLvlLbl val="0"/>
      </c:catAx>
      <c:valAx>
        <c:axId val="120207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340609"/>
        <c:axId val="31950649"/>
      </c:barChart>
      <c:catAx>
        <c:axId val="65340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649"/>
        <c:crossesAt val="0"/>
        <c:auto val="1"/>
        <c:lblAlgn val="ctr"/>
        <c:lblOffset val="100"/>
        <c:noMultiLvlLbl val="0"/>
      </c:catAx>
      <c:valAx>
        <c:axId val="319506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237942"/>
        <c:axId val="68274197"/>
      </c:barChart>
      <c:catAx>
        <c:axId val="65237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197"/>
        <c:crossesAt val="0"/>
        <c:auto val="1"/>
        <c:lblAlgn val="ctr"/>
        <c:lblOffset val="100"/>
        <c:noMultiLvlLbl val="0"/>
      </c:catAx>
      <c:valAx>
        <c:axId val="682741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089476"/>
        <c:axId val="18415405"/>
      </c:barChart>
      <c:catAx>
        <c:axId val="64089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405"/>
        <c:crossesAt val="0"/>
        <c:auto val="1"/>
        <c:lblAlgn val="ctr"/>
        <c:lblOffset val="100"/>
        <c:noMultiLvlLbl val="0"/>
      </c:catAx>
      <c:valAx>
        <c:axId val="184154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100803"/>
        <c:axId val="85676576"/>
      </c:barChart>
      <c:catAx>
        <c:axId val="55100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576"/>
        <c:crossesAt val="0"/>
        <c:auto val="1"/>
        <c:lblAlgn val="ctr"/>
        <c:lblOffset val="100"/>
        <c:noMultiLvlLbl val="0"/>
      </c:catAx>
      <c:valAx>
        <c:axId val="85676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