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9621382"/>
        <c:axId val="76079084"/>
      </c:scatterChart>
      <c:valAx>
        <c:axId val="6962138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79084"/>
        <c:crossesAt val="0"/>
        <c:crossBetween val="midCat"/>
      </c:valAx>
      <c:valAx>
        <c:axId val="760790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213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6749872"/>
        <c:axId val="26816224"/>
      </c:scatterChart>
      <c:valAx>
        <c:axId val="3674987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16224"/>
        <c:crossesAt val="0"/>
        <c:crossBetween val="midCat"/>
      </c:valAx>
      <c:valAx>
        <c:axId val="268162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498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