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5671"/>
        <c:axId val="60685972"/>
      </c:scatterChart>
      <c:valAx>
        <c:axId val="3375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72"/>
        <c:crossesAt val="0"/>
        <c:crossBetween val="midCat"/>
      </c:valAx>
      <c:valAx>
        <c:axId val="60685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66078"/>
        <c:axId val="98651508"/>
      </c:scatterChart>
      <c:valAx>
        <c:axId val="82766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508"/>
        <c:crossesAt val="0"/>
        <c:crossBetween val="midCat"/>
      </c:valAx>
      <c:valAx>
        <c:axId val="98651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