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92043"/>
        <c:axId val="1360291"/>
      </c:scatterChart>
      <c:valAx>
        <c:axId val="61792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1"/>
        <c:crossesAt val="0"/>
        <c:crossBetween val="midCat"/>
      </c:valAx>
      <c:valAx>
        <c:axId val="136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65183"/>
        <c:axId val="99459627"/>
      </c:scatterChart>
      <c:valAx>
        <c:axId val="27265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27"/>
        <c:crossesAt val="0"/>
        <c:crossBetween val="midCat"/>
      </c:valAx>
      <c:valAx>
        <c:axId val="9945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