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66571"/>
        <c:axId val="25555519"/>
      </c:scatterChart>
      <c:valAx>
        <c:axId val="65266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19"/>
        <c:crossesAt val="0"/>
        <c:crossBetween val="midCat"/>
      </c:valAx>
      <c:valAx>
        <c:axId val="2555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17474"/>
        <c:axId val="65037820"/>
      </c:scatterChart>
      <c:valAx>
        <c:axId val="70817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20"/>
        <c:crossesAt val="0"/>
        <c:crossBetween val="midCat"/>
      </c:valAx>
      <c:valAx>
        <c:axId val="6503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