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962074"/>
        <c:axId val="48212394"/>
      </c:scatterChart>
      <c:valAx>
        <c:axId val="55962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394"/>
        <c:crossesAt val="0"/>
        <c:crossBetween val="midCat"/>
      </c:valAx>
      <c:valAx>
        <c:axId val="48212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2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04453"/>
        <c:axId val="59546995"/>
      </c:scatterChart>
      <c:valAx>
        <c:axId val="13404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995"/>
        <c:crossesAt val="0"/>
        <c:crossBetween val="midCat"/>
      </c:valAx>
      <c:valAx>
        <c:axId val="59546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