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42731"/>
        <c:axId val="65757828"/>
      </c:scatterChart>
      <c:valAx>
        <c:axId val="11642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828"/>
        <c:crossesAt val="0"/>
        <c:crossBetween val="midCat"/>
      </c:valAx>
      <c:valAx>
        <c:axId val="65757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10791"/>
        <c:axId val="35980134"/>
      </c:scatterChart>
      <c:valAx>
        <c:axId val="45910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134"/>
        <c:crossesAt val="0"/>
        <c:crossBetween val="midCat"/>
      </c:valAx>
      <c:valAx>
        <c:axId val="35980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