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57618"/>
        <c:axId val="60014126"/>
      </c:barChart>
      <c:catAx>
        <c:axId val="3615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126"/>
        <c:auto val="1"/>
        <c:lblAlgn val="ctr"/>
        <c:lblOffset val="100"/>
        <c:noMultiLvlLbl val="0"/>
      </c:catAx>
      <c:valAx>
        <c:axId val="6001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48559"/>
        <c:axId val="22054147"/>
      </c:barChart>
      <c:catAx>
        <c:axId val="2874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147"/>
        <c:auto val="1"/>
        <c:lblAlgn val="ctr"/>
        <c:lblOffset val="100"/>
        <c:noMultiLvlLbl val="0"/>
      </c:catAx>
      <c:valAx>
        <c:axId val="2205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51943"/>
        <c:axId val="11825661"/>
      </c:barChart>
      <c:catAx>
        <c:axId val="7245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661"/>
        <c:auto val="1"/>
        <c:lblAlgn val="ctr"/>
        <c:lblOffset val="100"/>
        <c:noMultiLvlLbl val="0"/>
      </c:catAx>
      <c:valAx>
        <c:axId val="118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79587"/>
        <c:axId val="66030894"/>
      </c:barChart>
      <c:catAx>
        <c:axId val="2767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894"/>
        <c:auto val="1"/>
        <c:lblAlgn val="ctr"/>
        <c:lblOffset val="100"/>
        <c:noMultiLvlLbl val="0"/>
      </c:catAx>
      <c:valAx>
        <c:axId val="6603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84150"/>
        <c:axId val="89598648"/>
      </c:barChart>
      <c:catAx>
        <c:axId val="3898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648"/>
        <c:auto val="1"/>
        <c:lblAlgn val="ctr"/>
        <c:lblOffset val="100"/>
        <c:noMultiLvlLbl val="0"/>
      </c:catAx>
      <c:valAx>
        <c:axId val="895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18791"/>
        <c:axId val="54578849"/>
      </c:barChart>
      <c:catAx>
        <c:axId val="8971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849"/>
        <c:auto val="1"/>
        <c:lblAlgn val="ctr"/>
        <c:lblOffset val="100"/>
        <c:noMultiLvlLbl val="0"/>
      </c:catAx>
      <c:valAx>
        <c:axId val="5457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83647"/>
        <c:axId val="59317712"/>
      </c:barChart>
      <c:catAx>
        <c:axId val="3168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712"/>
        <c:auto val="1"/>
        <c:lblAlgn val="ctr"/>
        <c:lblOffset val="100"/>
        <c:noMultiLvlLbl val="0"/>
      </c:catAx>
      <c:valAx>
        <c:axId val="5931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65136"/>
        <c:axId val="66589992"/>
      </c:barChart>
      <c:catAx>
        <c:axId val="9416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992"/>
        <c:auto val="1"/>
        <c:lblAlgn val="ctr"/>
        <c:lblOffset val="100"/>
        <c:noMultiLvlLbl val="0"/>
      </c:catAx>
      <c:valAx>
        <c:axId val="6658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22838"/>
        <c:axId val="65873069"/>
      </c:barChart>
      <c:catAx>
        <c:axId val="1472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069"/>
        <c:auto val="1"/>
        <c:lblAlgn val="ctr"/>
        <c:lblOffset val="100"/>
        <c:noMultiLvlLbl val="0"/>
      </c:catAx>
      <c:valAx>
        <c:axId val="6587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73515"/>
        <c:axId val="34772396"/>
      </c:barChart>
      <c:catAx>
        <c:axId val="7037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396"/>
        <c:auto val="1"/>
        <c:lblAlgn val="ctr"/>
        <c:lblOffset val="100"/>
        <c:noMultiLvlLbl val="0"/>
      </c:catAx>
      <c:valAx>
        <c:axId val="3477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88058"/>
        <c:axId val="47768024"/>
      </c:barChart>
      <c:catAx>
        <c:axId val="7908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024"/>
        <c:auto val="1"/>
        <c:lblAlgn val="ctr"/>
        <c:lblOffset val="100"/>
        <c:noMultiLvlLbl val="0"/>
      </c:catAx>
      <c:valAx>
        <c:axId val="4776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22948"/>
        <c:axId val="19310675"/>
      </c:barChart>
      <c:catAx>
        <c:axId val="7302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675"/>
        <c:auto val="1"/>
        <c:lblAlgn val="ctr"/>
        <c:lblOffset val="100"/>
        <c:noMultiLvlLbl val="0"/>
      </c:catAx>
      <c:valAx>
        <c:axId val="1931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39860"/>
        <c:axId val="97795768"/>
      </c:barChart>
      <c:catAx>
        <c:axId val="3803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768"/>
        <c:auto val="1"/>
        <c:lblAlgn val="ctr"/>
        <c:lblOffset val="100"/>
        <c:noMultiLvlLbl val="0"/>
      </c:catAx>
      <c:valAx>
        <c:axId val="9779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60146"/>
        <c:axId val="87189185"/>
      </c:barChart>
      <c:catAx>
        <c:axId val="2946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185"/>
        <c:auto val="1"/>
        <c:lblAlgn val="ctr"/>
        <c:lblOffset val="100"/>
        <c:noMultiLvlLbl val="0"/>
      </c:catAx>
      <c:valAx>
        <c:axId val="8718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60259"/>
        <c:axId val="79712598"/>
      </c:barChart>
      <c:catAx>
        <c:axId val="9086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598"/>
        <c:auto val="1"/>
        <c:lblAlgn val="ctr"/>
        <c:lblOffset val="100"/>
        <c:noMultiLvlLbl val="0"/>
      </c:catAx>
      <c:valAx>
        <c:axId val="797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43337"/>
        <c:axId val="93822279"/>
      </c:barChart>
      <c:catAx>
        <c:axId val="8804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279"/>
        <c:auto val="1"/>
        <c:lblAlgn val="ctr"/>
        <c:lblOffset val="100"/>
        <c:noMultiLvlLbl val="0"/>
      </c:catAx>
      <c:valAx>
        <c:axId val="9382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86003"/>
        <c:axId val="96281560"/>
      </c:barChart>
      <c:catAx>
        <c:axId val="3698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560"/>
        <c:auto val="1"/>
        <c:lblAlgn val="ctr"/>
        <c:lblOffset val="100"/>
        <c:noMultiLvlLbl val="0"/>
      </c:catAx>
      <c:valAx>
        <c:axId val="9628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92774"/>
        <c:axId val="41247847"/>
      </c:barChart>
      <c:catAx>
        <c:axId val="1099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847"/>
        <c:auto val="1"/>
        <c:lblAlgn val="ctr"/>
        <c:lblOffset val="100"/>
        <c:noMultiLvlLbl val="0"/>
      </c:catAx>
      <c:valAx>
        <c:axId val="4124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