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4075"/>
        <c:axId val="60618013"/>
      </c:scatterChart>
      <c:valAx>
        <c:axId val="797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13"/>
        <c:crossesAt val="0"/>
        <c:crossBetween val="midCat"/>
      </c:valAx>
      <c:valAx>
        <c:axId val="6061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3631"/>
        <c:axId val="29962483"/>
      </c:scatterChart>
      <c:valAx>
        <c:axId val="2217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83"/>
        <c:crossesAt val="0"/>
        <c:crossBetween val="midCat"/>
      </c:valAx>
      <c:valAx>
        <c:axId val="2996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2667"/>
        <c:axId val="71595128"/>
      </c:scatterChart>
      <c:valAx>
        <c:axId val="7006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128"/>
        <c:crossesAt val="0"/>
        <c:crossBetween val="midCat"/>
      </c:valAx>
      <c:valAx>
        <c:axId val="7159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978"/>
        <c:axId val="75100319"/>
      </c:scatterChart>
      <c:valAx>
        <c:axId val="576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19"/>
        <c:crossesAt val="0"/>
        <c:crossBetween val="midCat"/>
      </c:valAx>
      <c:valAx>
        <c:axId val="7510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