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83683"/>
        <c:axId val="93592953"/>
      </c:scatterChart>
      <c:valAx>
        <c:axId val="1438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953"/>
        <c:crossesAt val="0"/>
        <c:crossBetween val="midCat"/>
      </c:valAx>
      <c:valAx>
        <c:axId val="9359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17351"/>
        <c:axId val="67692032"/>
      </c:scatterChart>
      <c:valAx>
        <c:axId val="2091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032"/>
        <c:crossesAt val="0"/>
        <c:crossBetween val="midCat"/>
      </c:valAx>
      <c:valAx>
        <c:axId val="6769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59693"/>
        <c:axId val="75914103"/>
      </c:scatterChart>
      <c:valAx>
        <c:axId val="3905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103"/>
        <c:crossesAt val="0"/>
        <c:crossBetween val="midCat"/>
      </c:valAx>
      <c:valAx>
        <c:axId val="7591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16006"/>
        <c:axId val="66485397"/>
      </c:scatterChart>
      <c:valAx>
        <c:axId val="9321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397"/>
        <c:crossesAt val="0"/>
        <c:crossBetween val="midCat"/>
      </c:valAx>
      <c:valAx>
        <c:axId val="6648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