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65215"/>
        <c:axId val="63282672"/>
      </c:scatterChart>
      <c:valAx>
        <c:axId val="9496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672"/>
        <c:crossesAt val="0"/>
        <c:crossBetween val="midCat"/>
      </c:valAx>
      <c:valAx>
        <c:axId val="6328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21746"/>
        <c:axId val="66600616"/>
      </c:scatterChart>
      <c:valAx>
        <c:axId val="5342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616"/>
        <c:crossesAt val="0"/>
        <c:crossBetween val="midCat"/>
      </c:valAx>
      <c:valAx>
        <c:axId val="6660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04806"/>
        <c:axId val="7105491"/>
      </c:scatterChart>
      <c:valAx>
        <c:axId val="7070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91"/>
        <c:crossesAt val="0"/>
        <c:crossBetween val="midCat"/>
      </c:valAx>
      <c:valAx>
        <c:axId val="710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43549"/>
        <c:axId val="99468252"/>
      </c:scatterChart>
      <c:valAx>
        <c:axId val="5744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252"/>
        <c:crossesAt val="0"/>
        <c:crossBetween val="midCat"/>
      </c:valAx>
      <c:valAx>
        <c:axId val="9946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