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3451"/>
        <c:axId val="41449834"/>
      </c:barChart>
      <c:catAx>
        <c:axId val="38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834"/>
        <c:auto val="1"/>
        <c:lblAlgn val="ctr"/>
        <c:lblOffset val="100"/>
        <c:noMultiLvlLbl val="0"/>
      </c:catAx>
      <c:valAx>
        <c:axId val="414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744"/>
        <c:axId val="26877752"/>
      </c:barChart>
      <c:catAx>
        <c:axId val="57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752"/>
        <c:auto val="1"/>
        <c:lblAlgn val="ctr"/>
        <c:lblOffset val="100"/>
        <c:noMultiLvlLbl val="0"/>
      </c:catAx>
      <c:valAx>
        <c:axId val="268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69644"/>
        <c:axId val="92394529"/>
      </c:barChart>
      <c:catAx>
        <c:axId val="7836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529"/>
        <c:auto val="1"/>
        <c:lblAlgn val="ctr"/>
        <c:lblOffset val="100"/>
        <c:noMultiLvlLbl val="0"/>
      </c:catAx>
      <c:valAx>
        <c:axId val="9239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06352"/>
        <c:axId val="73631249"/>
      </c:barChart>
      <c:catAx>
        <c:axId val="9090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249"/>
        <c:auto val="1"/>
        <c:lblAlgn val="ctr"/>
        <c:lblOffset val="100"/>
        <c:noMultiLvlLbl val="0"/>
      </c:catAx>
      <c:valAx>
        <c:axId val="736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05917"/>
        <c:axId val="71023705"/>
      </c:barChart>
      <c:catAx>
        <c:axId val="997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705"/>
        <c:auto val="1"/>
        <c:lblAlgn val="ctr"/>
        <c:lblOffset val="100"/>
        <c:noMultiLvlLbl val="0"/>
      </c:catAx>
      <c:valAx>
        <c:axId val="7102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07253"/>
        <c:axId val="91673370"/>
      </c:barChart>
      <c:catAx>
        <c:axId val="7280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370"/>
        <c:auto val="1"/>
        <c:lblAlgn val="ctr"/>
        <c:lblOffset val="100"/>
        <c:noMultiLvlLbl val="0"/>
      </c:catAx>
      <c:valAx>
        <c:axId val="9167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42501"/>
        <c:axId val="87535507"/>
      </c:barChart>
      <c:catAx>
        <c:axId val="7534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507"/>
        <c:auto val="1"/>
        <c:lblAlgn val="ctr"/>
        <c:lblOffset val="100"/>
        <c:noMultiLvlLbl val="0"/>
      </c:catAx>
      <c:valAx>
        <c:axId val="8753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55815"/>
        <c:axId val="64211751"/>
      </c:barChart>
      <c:catAx>
        <c:axId val="1735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751"/>
        <c:auto val="1"/>
        <c:lblAlgn val="ctr"/>
        <c:lblOffset val="100"/>
        <c:noMultiLvlLbl val="0"/>
      </c:catAx>
      <c:valAx>
        <c:axId val="6421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18094"/>
        <c:axId val="71844004"/>
      </c:barChart>
      <c:catAx>
        <c:axId val="7521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004"/>
        <c:auto val="1"/>
        <c:lblAlgn val="ctr"/>
        <c:lblOffset val="100"/>
        <c:noMultiLvlLbl val="0"/>
      </c:catAx>
      <c:valAx>
        <c:axId val="718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86878"/>
        <c:axId val="4114141"/>
      </c:barChart>
      <c:catAx>
        <c:axId val="133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41"/>
        <c:auto val="1"/>
        <c:lblAlgn val="ctr"/>
        <c:lblOffset val="100"/>
        <c:noMultiLvlLbl val="0"/>
      </c:catAx>
      <c:valAx>
        <c:axId val="411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65291"/>
        <c:axId val="61047399"/>
      </c:barChart>
      <c:catAx>
        <c:axId val="7186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399"/>
        <c:auto val="1"/>
        <c:lblAlgn val="ctr"/>
        <c:lblOffset val="100"/>
        <c:noMultiLvlLbl val="0"/>
      </c:catAx>
      <c:valAx>
        <c:axId val="6104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41748"/>
        <c:axId val="62973386"/>
      </c:barChart>
      <c:catAx>
        <c:axId val="3634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386"/>
        <c:auto val="1"/>
        <c:lblAlgn val="ctr"/>
        <c:lblOffset val="100"/>
        <c:noMultiLvlLbl val="0"/>
      </c:catAx>
      <c:valAx>
        <c:axId val="629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47845"/>
        <c:axId val="83226022"/>
      </c:barChart>
      <c:catAx>
        <c:axId val="4054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022"/>
        <c:auto val="1"/>
        <c:lblAlgn val="ctr"/>
        <c:lblOffset val="100"/>
        <c:noMultiLvlLbl val="0"/>
      </c:catAx>
      <c:valAx>
        <c:axId val="832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67425"/>
        <c:axId val="28246677"/>
      </c:barChart>
      <c:catAx>
        <c:axId val="1156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677"/>
        <c:auto val="1"/>
        <c:lblAlgn val="ctr"/>
        <c:lblOffset val="100"/>
        <c:noMultiLvlLbl val="0"/>
      </c:catAx>
      <c:valAx>
        <c:axId val="2824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25566"/>
        <c:axId val="644199"/>
      </c:barChart>
      <c:catAx>
        <c:axId val="5612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9"/>
        <c:auto val="1"/>
        <c:lblAlgn val="ctr"/>
        <c:lblOffset val="100"/>
        <c:noMultiLvlLbl val="0"/>
      </c:catAx>
      <c:valAx>
        <c:axId val="64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78265"/>
        <c:axId val="94260758"/>
      </c:barChart>
      <c:catAx>
        <c:axId val="2697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758"/>
        <c:auto val="1"/>
        <c:lblAlgn val="ctr"/>
        <c:lblOffset val="100"/>
        <c:noMultiLvlLbl val="0"/>
      </c:catAx>
      <c:valAx>
        <c:axId val="9426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14226"/>
        <c:axId val="44939485"/>
      </c:barChart>
      <c:catAx>
        <c:axId val="1041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485"/>
        <c:auto val="1"/>
        <c:lblAlgn val="ctr"/>
        <c:lblOffset val="100"/>
        <c:noMultiLvlLbl val="0"/>
      </c:catAx>
      <c:valAx>
        <c:axId val="4493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23019"/>
        <c:axId val="28247075"/>
      </c:barChart>
      <c:catAx>
        <c:axId val="671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075"/>
        <c:auto val="1"/>
        <c:lblAlgn val="ctr"/>
        <c:lblOffset val="100"/>
        <c:noMultiLvlLbl val="0"/>
      </c:catAx>
      <c:valAx>
        <c:axId val="282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