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51059"/>
        <c:axId val="36490524"/>
      </c:barChart>
      <c:catAx>
        <c:axId val="9695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524"/>
        <c:auto val="1"/>
        <c:lblAlgn val="ctr"/>
        <c:lblOffset val="100"/>
        <c:noMultiLvlLbl val="0"/>
      </c:catAx>
      <c:valAx>
        <c:axId val="3649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61144"/>
        <c:axId val="25242821"/>
      </c:barChart>
      <c:catAx>
        <c:axId val="469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21"/>
        <c:auto val="1"/>
        <c:lblAlgn val="ctr"/>
        <c:lblOffset val="100"/>
        <c:noMultiLvlLbl val="0"/>
      </c:catAx>
      <c:valAx>
        <c:axId val="2524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1957"/>
        <c:axId val="54340739"/>
      </c:barChart>
      <c:catAx>
        <c:axId val="707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739"/>
        <c:auto val="1"/>
        <c:lblAlgn val="ctr"/>
        <c:lblOffset val="100"/>
        <c:noMultiLvlLbl val="0"/>
      </c:catAx>
      <c:valAx>
        <c:axId val="543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67776"/>
        <c:axId val="34666409"/>
      </c:barChart>
      <c:catAx>
        <c:axId val="7986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409"/>
        <c:auto val="1"/>
        <c:lblAlgn val="ctr"/>
        <c:lblOffset val="100"/>
        <c:noMultiLvlLbl val="0"/>
      </c:catAx>
      <c:valAx>
        <c:axId val="346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06875"/>
        <c:axId val="76123345"/>
      </c:barChart>
      <c:catAx>
        <c:axId val="192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345"/>
        <c:auto val="1"/>
        <c:lblAlgn val="ctr"/>
        <c:lblOffset val="100"/>
        <c:noMultiLvlLbl val="0"/>
      </c:catAx>
      <c:valAx>
        <c:axId val="761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25141"/>
        <c:axId val="73967074"/>
      </c:barChart>
      <c:catAx>
        <c:axId val="5762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074"/>
        <c:auto val="1"/>
        <c:lblAlgn val="ctr"/>
        <c:lblOffset val="100"/>
        <c:noMultiLvlLbl val="0"/>
      </c:catAx>
      <c:valAx>
        <c:axId val="739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8074"/>
        <c:axId val="1371270"/>
      </c:barChart>
      <c:catAx>
        <c:axId val="393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0"/>
        <c:auto val="1"/>
        <c:lblAlgn val="ctr"/>
        <c:lblOffset val="100"/>
        <c:noMultiLvlLbl val="0"/>
      </c:catAx>
      <c:valAx>
        <c:axId val="13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0398"/>
        <c:axId val="93454029"/>
      </c:barChart>
      <c:catAx>
        <c:axId val="7527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029"/>
        <c:auto val="1"/>
        <c:lblAlgn val="ctr"/>
        <c:lblOffset val="100"/>
        <c:noMultiLvlLbl val="0"/>
      </c:catAx>
      <c:valAx>
        <c:axId val="934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1819"/>
        <c:axId val="13862829"/>
      </c:barChart>
      <c:catAx>
        <c:axId val="976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829"/>
        <c:auto val="1"/>
        <c:lblAlgn val="ctr"/>
        <c:lblOffset val="100"/>
        <c:noMultiLvlLbl val="0"/>
      </c:catAx>
      <c:valAx>
        <c:axId val="138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91503"/>
        <c:axId val="66666376"/>
      </c:barChart>
      <c:catAx>
        <c:axId val="263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76"/>
        <c:auto val="1"/>
        <c:lblAlgn val="ctr"/>
        <c:lblOffset val="100"/>
        <c:noMultiLvlLbl val="0"/>
      </c:catAx>
      <c:valAx>
        <c:axId val="666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07715"/>
        <c:axId val="23475736"/>
      </c:barChart>
      <c:catAx>
        <c:axId val="434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736"/>
        <c:auto val="1"/>
        <c:lblAlgn val="ctr"/>
        <c:lblOffset val="100"/>
        <c:noMultiLvlLbl val="0"/>
      </c:catAx>
      <c:valAx>
        <c:axId val="234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61292"/>
        <c:axId val="81446855"/>
      </c:barChart>
      <c:catAx>
        <c:axId val="787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55"/>
        <c:auto val="1"/>
        <c:lblAlgn val="ctr"/>
        <c:lblOffset val="100"/>
        <c:noMultiLvlLbl val="0"/>
      </c:catAx>
      <c:valAx>
        <c:axId val="814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5587"/>
        <c:axId val="89738236"/>
      </c:barChart>
      <c:catAx>
        <c:axId val="488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236"/>
        <c:auto val="1"/>
        <c:lblAlgn val="ctr"/>
        <c:lblOffset val="100"/>
        <c:noMultiLvlLbl val="0"/>
      </c:catAx>
      <c:valAx>
        <c:axId val="897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4063"/>
        <c:axId val="66870516"/>
      </c:barChart>
      <c:catAx>
        <c:axId val="580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516"/>
        <c:auto val="1"/>
        <c:lblAlgn val="ctr"/>
        <c:lblOffset val="100"/>
        <c:noMultiLvlLbl val="0"/>
      </c:catAx>
      <c:valAx>
        <c:axId val="668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70595"/>
        <c:axId val="27930979"/>
      </c:barChart>
      <c:catAx>
        <c:axId val="4107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979"/>
        <c:auto val="1"/>
        <c:lblAlgn val="ctr"/>
        <c:lblOffset val="100"/>
        <c:noMultiLvlLbl val="0"/>
      </c:catAx>
      <c:valAx>
        <c:axId val="279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31801"/>
        <c:axId val="45055486"/>
      </c:barChart>
      <c:catAx>
        <c:axId val="582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486"/>
        <c:auto val="1"/>
        <c:lblAlgn val="ctr"/>
        <c:lblOffset val="100"/>
        <c:noMultiLvlLbl val="0"/>
      </c:catAx>
      <c:valAx>
        <c:axId val="450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53865"/>
        <c:axId val="69136768"/>
      </c:barChart>
      <c:catAx>
        <c:axId val="625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768"/>
        <c:auto val="1"/>
        <c:lblAlgn val="ctr"/>
        <c:lblOffset val="100"/>
        <c:noMultiLvlLbl val="0"/>
      </c:catAx>
      <c:valAx>
        <c:axId val="691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69419"/>
        <c:axId val="88947646"/>
      </c:barChart>
      <c:catAx>
        <c:axId val="976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46"/>
        <c:auto val="1"/>
        <c:lblAlgn val="ctr"/>
        <c:lblOffset val="100"/>
        <c:noMultiLvlLbl val="0"/>
      </c:catAx>
      <c:valAx>
        <c:axId val="889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