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53861"/>
        <c:axId val="13770850"/>
      </c:scatterChart>
      <c:valAx>
        <c:axId val="74453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850"/>
        <c:crossesAt val="0"/>
        <c:crossBetween val="midCat"/>
      </c:valAx>
      <c:valAx>
        <c:axId val="13770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94792"/>
        <c:axId val="17935943"/>
      </c:scatterChart>
      <c:valAx>
        <c:axId val="92294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5943"/>
        <c:crossesAt val="0"/>
        <c:crossBetween val="midCat"/>
      </c:valAx>
      <c:valAx>
        <c:axId val="17935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4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48984"/>
        <c:axId val="33628226"/>
      </c:scatterChart>
      <c:valAx>
        <c:axId val="12748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8226"/>
        <c:crossesAt val="0"/>
        <c:crossBetween val="midCat"/>
      </c:valAx>
      <c:valAx>
        <c:axId val="33628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72039"/>
        <c:axId val="88631974"/>
      </c:scatterChart>
      <c:valAx>
        <c:axId val="11172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974"/>
        <c:crossesAt val="0"/>
        <c:crossBetween val="midCat"/>
      </c:valAx>
      <c:valAx>
        <c:axId val="88631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