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04347"/>
        <c:axId val="65330417"/>
      </c:barChart>
      <c:catAx>
        <c:axId val="4320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0417"/>
        <c:auto val="1"/>
        <c:lblAlgn val="ctr"/>
        <c:lblOffset val="100"/>
        <c:noMultiLvlLbl val="0"/>
      </c:catAx>
      <c:valAx>
        <c:axId val="6533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450589"/>
        <c:axId val="48550228"/>
      </c:barChart>
      <c:catAx>
        <c:axId val="1445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228"/>
        <c:auto val="1"/>
        <c:lblAlgn val="ctr"/>
        <c:lblOffset val="100"/>
        <c:noMultiLvlLbl val="0"/>
      </c:catAx>
      <c:valAx>
        <c:axId val="4855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199255"/>
        <c:axId val="76333907"/>
      </c:barChart>
      <c:catAx>
        <c:axId val="1019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907"/>
        <c:auto val="1"/>
        <c:lblAlgn val="ctr"/>
        <c:lblOffset val="100"/>
        <c:noMultiLvlLbl val="0"/>
      </c:catAx>
      <c:valAx>
        <c:axId val="7633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46036"/>
        <c:axId val="48595624"/>
      </c:barChart>
      <c:catAx>
        <c:axId val="7214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624"/>
        <c:auto val="1"/>
        <c:lblAlgn val="ctr"/>
        <c:lblOffset val="100"/>
        <c:noMultiLvlLbl val="0"/>
      </c:catAx>
      <c:valAx>
        <c:axId val="4859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46627"/>
        <c:axId val="57321284"/>
      </c:barChart>
      <c:catAx>
        <c:axId val="6304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1284"/>
        <c:auto val="1"/>
        <c:lblAlgn val="ctr"/>
        <c:lblOffset val="100"/>
        <c:noMultiLvlLbl val="0"/>
      </c:catAx>
      <c:valAx>
        <c:axId val="5732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62140"/>
        <c:axId val="46127527"/>
      </c:barChart>
      <c:catAx>
        <c:axId val="1936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527"/>
        <c:auto val="1"/>
        <c:lblAlgn val="ctr"/>
        <c:lblOffset val="100"/>
        <c:noMultiLvlLbl val="0"/>
      </c:catAx>
      <c:valAx>
        <c:axId val="4612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14135"/>
        <c:axId val="10548055"/>
      </c:barChart>
      <c:catAx>
        <c:axId val="2651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8055"/>
        <c:auto val="1"/>
        <c:lblAlgn val="ctr"/>
        <c:lblOffset val="100"/>
        <c:noMultiLvlLbl val="0"/>
      </c:catAx>
      <c:valAx>
        <c:axId val="1054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46835"/>
        <c:axId val="22322473"/>
      </c:barChart>
      <c:catAx>
        <c:axId val="5194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473"/>
        <c:auto val="1"/>
        <c:lblAlgn val="ctr"/>
        <c:lblOffset val="100"/>
        <c:noMultiLvlLbl val="0"/>
      </c:catAx>
      <c:valAx>
        <c:axId val="2232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55157"/>
        <c:axId val="31174432"/>
      </c:barChart>
      <c:catAx>
        <c:axId val="5195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432"/>
        <c:auto val="1"/>
        <c:lblAlgn val="ctr"/>
        <c:lblOffset val="100"/>
        <c:noMultiLvlLbl val="0"/>
      </c:catAx>
      <c:valAx>
        <c:axId val="3117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465098"/>
        <c:axId val="75153984"/>
      </c:barChart>
      <c:catAx>
        <c:axId val="9346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984"/>
        <c:auto val="1"/>
        <c:lblAlgn val="ctr"/>
        <c:lblOffset val="100"/>
        <c:noMultiLvlLbl val="0"/>
      </c:catAx>
      <c:valAx>
        <c:axId val="7515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52724"/>
        <c:axId val="1472295"/>
      </c:barChart>
      <c:catAx>
        <c:axId val="48752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95"/>
        <c:auto val="1"/>
        <c:lblAlgn val="ctr"/>
        <c:lblOffset val="100"/>
        <c:noMultiLvlLbl val="0"/>
      </c:catAx>
      <c:valAx>
        <c:axId val="147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2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01974"/>
        <c:axId val="50628821"/>
      </c:barChart>
      <c:catAx>
        <c:axId val="1710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8821"/>
        <c:auto val="1"/>
        <c:lblAlgn val="ctr"/>
        <c:lblOffset val="100"/>
        <c:noMultiLvlLbl val="0"/>
      </c:catAx>
      <c:valAx>
        <c:axId val="5062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79922"/>
        <c:axId val="75087438"/>
      </c:barChart>
      <c:catAx>
        <c:axId val="6137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438"/>
        <c:auto val="1"/>
        <c:lblAlgn val="ctr"/>
        <c:lblOffset val="100"/>
        <c:noMultiLvlLbl val="0"/>
      </c:catAx>
      <c:valAx>
        <c:axId val="7508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498087"/>
        <c:axId val="83557570"/>
      </c:barChart>
      <c:catAx>
        <c:axId val="3749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570"/>
        <c:auto val="1"/>
        <c:lblAlgn val="ctr"/>
        <c:lblOffset val="100"/>
        <c:noMultiLvlLbl val="0"/>
      </c:catAx>
      <c:valAx>
        <c:axId val="8355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58847"/>
        <c:axId val="69004995"/>
      </c:barChart>
      <c:catAx>
        <c:axId val="2065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995"/>
        <c:auto val="1"/>
        <c:lblAlgn val="ctr"/>
        <c:lblOffset val="100"/>
        <c:noMultiLvlLbl val="0"/>
      </c:catAx>
      <c:valAx>
        <c:axId val="6900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04434"/>
        <c:axId val="11081416"/>
      </c:barChart>
      <c:catAx>
        <c:axId val="4710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416"/>
        <c:auto val="1"/>
        <c:lblAlgn val="ctr"/>
        <c:lblOffset val="100"/>
        <c:noMultiLvlLbl val="0"/>
      </c:catAx>
      <c:valAx>
        <c:axId val="1108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245648"/>
        <c:axId val="93660970"/>
      </c:barChart>
      <c:catAx>
        <c:axId val="1324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0970"/>
        <c:auto val="1"/>
        <c:lblAlgn val="ctr"/>
        <c:lblOffset val="100"/>
        <c:noMultiLvlLbl val="0"/>
      </c:catAx>
      <c:valAx>
        <c:axId val="9366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713504"/>
        <c:axId val="63279356"/>
      </c:barChart>
      <c:catAx>
        <c:axId val="7771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356"/>
        <c:auto val="1"/>
        <c:lblAlgn val="ctr"/>
        <c:lblOffset val="100"/>
        <c:noMultiLvlLbl val="0"/>
      </c:catAx>
      <c:valAx>
        <c:axId val="6327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