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67411"/>
        <c:axId val="35693871"/>
      </c:barChart>
      <c:catAx>
        <c:axId val="109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871"/>
        <c:auto val="1"/>
        <c:lblAlgn val="ctr"/>
        <c:lblOffset val="100"/>
        <c:noMultiLvlLbl val="0"/>
      </c:catAx>
      <c:valAx>
        <c:axId val="356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3552"/>
        <c:axId val="31434595"/>
      </c:barChart>
      <c:catAx>
        <c:axId val="225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595"/>
        <c:auto val="1"/>
        <c:lblAlgn val="ctr"/>
        <c:lblOffset val="100"/>
        <c:noMultiLvlLbl val="0"/>
      </c:catAx>
      <c:valAx>
        <c:axId val="314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468"/>
        <c:axId val="28133342"/>
      </c:barChart>
      <c:catAx>
        <c:axId val="45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42"/>
        <c:auto val="1"/>
        <c:lblAlgn val="ctr"/>
        <c:lblOffset val="100"/>
        <c:noMultiLvlLbl val="0"/>
      </c:catAx>
      <c:valAx>
        <c:axId val="281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3193"/>
        <c:axId val="1897849"/>
      </c:barChart>
      <c:catAx>
        <c:axId val="934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49"/>
        <c:auto val="1"/>
        <c:lblAlgn val="ctr"/>
        <c:lblOffset val="100"/>
        <c:noMultiLvlLbl val="0"/>
      </c:catAx>
      <c:valAx>
        <c:axId val="18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4215"/>
        <c:axId val="28080921"/>
      </c:barChart>
      <c:catAx>
        <c:axId val="871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21"/>
        <c:auto val="1"/>
        <c:lblAlgn val="ctr"/>
        <c:lblOffset val="100"/>
        <c:noMultiLvlLbl val="0"/>
      </c:catAx>
      <c:valAx>
        <c:axId val="280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0160"/>
        <c:axId val="60883001"/>
      </c:barChart>
      <c:catAx>
        <c:axId val="599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01"/>
        <c:auto val="1"/>
        <c:lblAlgn val="ctr"/>
        <c:lblOffset val="100"/>
        <c:noMultiLvlLbl val="0"/>
      </c:catAx>
      <c:valAx>
        <c:axId val="608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3846"/>
        <c:axId val="3803549"/>
      </c:barChart>
      <c:catAx>
        <c:axId val="2002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9"/>
        <c:auto val="1"/>
        <c:lblAlgn val="ctr"/>
        <c:lblOffset val="100"/>
        <c:noMultiLvlLbl val="0"/>
      </c:catAx>
      <c:valAx>
        <c:axId val="38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87677"/>
        <c:axId val="86686090"/>
      </c:barChart>
      <c:catAx>
        <c:axId val="845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090"/>
        <c:auto val="1"/>
        <c:lblAlgn val="ctr"/>
        <c:lblOffset val="100"/>
        <c:noMultiLvlLbl val="0"/>
      </c:catAx>
      <c:valAx>
        <c:axId val="866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88982"/>
        <c:axId val="46792210"/>
      </c:barChart>
      <c:catAx>
        <c:axId val="817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10"/>
        <c:auto val="1"/>
        <c:lblAlgn val="ctr"/>
        <c:lblOffset val="100"/>
        <c:noMultiLvlLbl val="0"/>
      </c:catAx>
      <c:valAx>
        <c:axId val="467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3071"/>
        <c:axId val="32862818"/>
      </c:barChart>
      <c:catAx>
        <c:axId val="790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18"/>
        <c:auto val="1"/>
        <c:lblAlgn val="ctr"/>
        <c:lblOffset val="100"/>
        <c:noMultiLvlLbl val="0"/>
      </c:catAx>
      <c:valAx>
        <c:axId val="328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16982"/>
        <c:axId val="73905175"/>
      </c:barChart>
      <c:catAx>
        <c:axId val="5471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75"/>
        <c:auto val="1"/>
        <c:lblAlgn val="ctr"/>
        <c:lblOffset val="100"/>
        <c:noMultiLvlLbl val="0"/>
      </c:catAx>
      <c:valAx>
        <c:axId val="739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4115"/>
        <c:axId val="27445833"/>
      </c:barChart>
      <c:catAx>
        <c:axId val="5502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33"/>
        <c:auto val="1"/>
        <c:lblAlgn val="ctr"/>
        <c:lblOffset val="100"/>
        <c:noMultiLvlLbl val="0"/>
      </c:catAx>
      <c:valAx>
        <c:axId val="274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2314"/>
        <c:axId val="46762972"/>
      </c:barChart>
      <c:catAx>
        <c:axId val="745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72"/>
        <c:auto val="1"/>
        <c:lblAlgn val="ctr"/>
        <c:lblOffset val="100"/>
        <c:noMultiLvlLbl val="0"/>
      </c:catAx>
      <c:valAx>
        <c:axId val="467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27543"/>
        <c:axId val="32925200"/>
      </c:barChart>
      <c:catAx>
        <c:axId val="827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200"/>
        <c:auto val="1"/>
        <c:lblAlgn val="ctr"/>
        <c:lblOffset val="100"/>
        <c:noMultiLvlLbl val="0"/>
      </c:catAx>
      <c:valAx>
        <c:axId val="329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815"/>
        <c:axId val="21621779"/>
      </c:barChart>
      <c:catAx>
        <c:axId val="86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779"/>
        <c:auto val="1"/>
        <c:lblAlgn val="ctr"/>
        <c:lblOffset val="100"/>
        <c:noMultiLvlLbl val="0"/>
      </c:catAx>
      <c:valAx>
        <c:axId val="216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89328"/>
        <c:axId val="37421049"/>
      </c:barChart>
      <c:catAx>
        <c:axId val="7238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49"/>
        <c:auto val="1"/>
        <c:lblAlgn val="ctr"/>
        <c:lblOffset val="100"/>
        <c:noMultiLvlLbl val="0"/>
      </c:catAx>
      <c:valAx>
        <c:axId val="374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56359"/>
        <c:axId val="26014944"/>
      </c:barChart>
      <c:catAx>
        <c:axId val="967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44"/>
        <c:auto val="1"/>
        <c:lblAlgn val="ctr"/>
        <c:lblOffset val="100"/>
        <c:noMultiLvlLbl val="0"/>
      </c:catAx>
      <c:valAx>
        <c:axId val="260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2685"/>
        <c:axId val="43452219"/>
      </c:barChart>
      <c:catAx>
        <c:axId val="983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19"/>
        <c:auto val="1"/>
        <c:lblAlgn val="ctr"/>
        <c:lblOffset val="100"/>
        <c:noMultiLvlLbl val="0"/>
      </c:catAx>
      <c:valAx>
        <c:axId val="434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