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8962"/>
        <c:axId val="64788173"/>
      </c:scatterChart>
      <c:valAx>
        <c:axId val="5634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173"/>
        <c:crossesAt val="0"/>
        <c:crossBetween val="midCat"/>
      </c:valAx>
      <c:valAx>
        <c:axId val="6478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2555"/>
        <c:axId val="2717849"/>
      </c:scatterChart>
      <c:valAx>
        <c:axId val="1181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9"/>
        <c:crossesAt val="0"/>
        <c:crossBetween val="midCat"/>
      </c:valAx>
      <c:valAx>
        <c:axId val="271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8318"/>
        <c:axId val="32112411"/>
      </c:scatterChart>
      <c:valAx>
        <c:axId val="1304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11"/>
        <c:crossesAt val="0"/>
        <c:crossBetween val="midCat"/>
      </c:valAx>
      <c:valAx>
        <c:axId val="321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3327"/>
        <c:axId val="96930439"/>
      </c:scatterChart>
      <c:valAx>
        <c:axId val="879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39"/>
        <c:crossesAt val="0"/>
        <c:crossBetween val="midCat"/>
      </c:valAx>
      <c:valAx>
        <c:axId val="9693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