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92517"/>
        <c:axId val="90277266"/>
      </c:scatterChart>
      <c:valAx>
        <c:axId val="199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266"/>
        <c:crossesAt val="0"/>
        <c:crossBetween val="midCat"/>
      </c:valAx>
      <c:valAx>
        <c:axId val="902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329252"/>
        <c:axId val="1509677"/>
      </c:barChart>
      <c:catAx>
        <c:axId val="9232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77"/>
        <c:crossesAt val="0"/>
        <c:auto val="1"/>
        <c:lblAlgn val="ctr"/>
        <c:lblOffset val="100"/>
        <c:noMultiLvlLbl val="0"/>
      </c:catAx>
      <c:valAx>
        <c:axId val="15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05851"/>
        <c:axId val="50679092"/>
      </c:barChart>
      <c:catAx>
        <c:axId val="1360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092"/>
        <c:crossesAt val="0"/>
        <c:auto val="1"/>
        <c:lblAlgn val="ctr"/>
        <c:lblOffset val="100"/>
        <c:noMultiLvlLbl val="0"/>
      </c:catAx>
      <c:valAx>
        <c:axId val="506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98014"/>
        <c:axId val="29079614"/>
      </c:barChart>
      <c:catAx>
        <c:axId val="8109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614"/>
        <c:crossesAt val="0"/>
        <c:auto val="1"/>
        <c:lblAlgn val="ctr"/>
        <c:lblOffset val="100"/>
        <c:noMultiLvlLbl val="0"/>
      </c:catAx>
      <c:valAx>
        <c:axId val="290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83028"/>
        <c:axId val="15680677"/>
      </c:areaChart>
      <c:catAx>
        <c:axId val="7158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677"/>
        <c:crossesAt val="0"/>
        <c:auto val="1"/>
        <c:lblAlgn val="ctr"/>
        <c:lblOffset val="100"/>
        <c:noMultiLvlLbl val="0"/>
      </c:catAx>
      <c:valAx>
        <c:axId val="156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552303"/>
        <c:axId val="97782485"/>
      </c:areaChart>
      <c:catAx>
        <c:axId val="9755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485"/>
        <c:crossesAt val="0"/>
        <c:auto val="1"/>
        <c:lblAlgn val="ctr"/>
        <c:lblOffset val="100"/>
        <c:noMultiLvlLbl val="0"/>
      </c:catAx>
      <c:valAx>
        <c:axId val="977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423878"/>
        <c:axId val="53597437"/>
      </c:areaChart>
      <c:catAx>
        <c:axId val="7342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437"/>
        <c:crossesAt val="0"/>
        <c:auto val="1"/>
        <c:lblAlgn val="ctr"/>
        <c:lblOffset val="100"/>
        <c:noMultiLvlLbl val="0"/>
      </c:catAx>
      <c:valAx>
        <c:axId val="535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4047"/>
        <c:axId val="25710753"/>
      </c:lineChart>
      <c:catAx>
        <c:axId val="4365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753"/>
        <c:crossesAt val="0"/>
        <c:auto val="1"/>
        <c:lblAlgn val="ctr"/>
        <c:lblOffset val="100"/>
        <c:noMultiLvlLbl val="0"/>
      </c:catAx>
      <c:valAx>
        <c:axId val="257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5301"/>
        <c:axId val="75483101"/>
      </c:lineChart>
      <c:catAx>
        <c:axId val="3996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101"/>
        <c:crossesAt val="0"/>
        <c:auto val="1"/>
        <c:lblAlgn val="ctr"/>
        <c:lblOffset val="100"/>
        <c:noMultiLvlLbl val="0"/>
      </c:catAx>
      <c:valAx>
        <c:axId val="754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5589"/>
        <c:axId val="78981977"/>
      </c:lineChart>
      <c:catAx>
        <c:axId val="1482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977"/>
        <c:crossesAt val="0"/>
        <c:auto val="1"/>
        <c:lblAlgn val="ctr"/>
        <c:lblOffset val="100"/>
        <c:noMultiLvlLbl val="0"/>
      </c:catAx>
      <c:valAx>
        <c:axId val="789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640711"/>
        <c:axId val="16044918"/>
      </c:scatterChart>
      <c:valAx>
        <c:axId val="856407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918"/>
        <c:crossesAt val="0"/>
        <c:crossBetween val="midCat"/>
      </c:valAx>
      <c:valAx>
        <c:axId val="160449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35666"/>
        <c:axId val="92999315"/>
      </c:radarChart>
      <c:catAx>
        <c:axId val="43335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315"/>
        <c:crossesAt val="0"/>
        <c:auto val="1"/>
        <c:lblAlgn val="ctr"/>
        <c:lblOffset val="100"/>
        <c:noMultiLvlLbl val="0"/>
      </c:catAx>
      <c:valAx>
        <c:axId val="92999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916733"/>
        <c:axId val="20704422"/>
      </c:radarChart>
      <c:catAx>
        <c:axId val="76916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422"/>
        <c:crossesAt val="0"/>
        <c:auto val="1"/>
        <c:lblAlgn val="ctr"/>
        <c:lblOffset val="100"/>
        <c:noMultiLvlLbl val="0"/>
      </c:catAx>
      <c:valAx>
        <c:axId val="20704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70469"/>
        <c:axId val="95659534"/>
      </c:radarChart>
      <c:catAx>
        <c:axId val="93870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534"/>
        <c:crossesAt val="0"/>
        <c:auto val="1"/>
        <c:lblAlgn val="ctr"/>
        <c:lblOffset val="100"/>
        <c:noMultiLvlLbl val="0"/>
      </c:catAx>
      <c:valAx>
        <c:axId val="95659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0319"/>
        <c:axId val="589878"/>
      </c:lineChart>
      <c:catAx>
        <c:axId val="8637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8"/>
        <c:crossesAt val="0"/>
        <c:auto val="1"/>
        <c:lblAlgn val="ctr"/>
        <c:lblOffset val="100"/>
        <c:noMultiLvlLbl val="0"/>
      </c:catAx>
      <c:valAx>
        <c:axId val="589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56419"/>
        <c:axId val="56923827"/>
      </c:bubbleChart>
      <c:valAx>
        <c:axId val="156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827"/>
        <c:crossesAt val="0"/>
        <c:crossBetween val="midCat"/>
      </c:valAx>
      <c:valAx>
        <c:axId val="5692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5865"/>
        <c:axId val="30951932"/>
      </c:lineChart>
      <c:catAx>
        <c:axId val="623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932"/>
        <c:crossesAt val="0"/>
        <c:auto val="1"/>
        <c:lblAlgn val="ctr"/>
        <c:lblOffset val="100"/>
        <c:noMultiLvlLbl val="0"/>
      </c:catAx>
      <c:valAx>
        <c:axId val="3095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54077"/>
        <c:axId val="7357063"/>
      </c:lineChart>
      <c:catAx>
        <c:axId val="2465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63"/>
        <c:crossesAt val="0"/>
        <c:auto val="1"/>
        <c:lblAlgn val="ctr"/>
        <c:lblOffset val="100"/>
        <c:noMultiLvlLbl val="0"/>
      </c:catAx>
      <c:valAx>
        <c:axId val="7357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1289"/>
        <c:axId val="92974875"/>
      </c:lineChart>
      <c:catAx>
        <c:axId val="9023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875"/>
        <c:crossesAt val="0"/>
        <c:auto val="1"/>
        <c:lblAlgn val="ctr"/>
        <c:lblOffset val="100"/>
        <c:noMultiLvlLbl val="0"/>
      </c:catAx>
      <c:valAx>
        <c:axId val="929748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2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3791"/>
        <c:axId val="44436482"/>
      </c:lineChart>
      <c:catAx>
        <c:axId val="3212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482"/>
        <c:crossesAt val="0"/>
        <c:auto val="1"/>
        <c:lblAlgn val="ctr"/>
        <c:lblOffset val="100"/>
        <c:noMultiLvlLbl val="0"/>
      </c:catAx>
      <c:valAx>
        <c:axId val="44436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7378"/>
        <c:axId val="93955827"/>
      </c:lineChart>
      <c:catAx>
        <c:axId val="602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827"/>
        <c:crossesAt val="0"/>
        <c:auto val="1"/>
        <c:lblAlgn val="ctr"/>
        <c:lblOffset val="100"/>
        <c:noMultiLvlLbl val="0"/>
      </c:catAx>
      <c:valAx>
        <c:axId val="93955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3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796"/>
        <c:axId val="15065609"/>
      </c:lineChart>
      <c:catAx>
        <c:axId val="17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609"/>
        <c:crossesAt val="0"/>
        <c:auto val="1"/>
        <c:lblAlgn val="ctr"/>
        <c:lblOffset val="100"/>
        <c:noMultiLvlLbl val="0"/>
      </c:catAx>
      <c:valAx>
        <c:axId val="15065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931"/>
        <c:axId val="59907272"/>
      </c:lineChart>
      <c:catAx>
        <c:axId val="450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272"/>
        <c:crossesAt val="0"/>
        <c:auto val="1"/>
        <c:lblAlgn val="ctr"/>
        <c:lblOffset val="100"/>
        <c:noMultiLvlLbl val="0"/>
      </c:catAx>
      <c:valAx>
        <c:axId val="59907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3167"/>
        <c:axId val="60242086"/>
      </c:lineChart>
      <c:catAx>
        <c:axId val="7924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086"/>
        <c:crossesAt val="0"/>
        <c:auto val="1"/>
        <c:lblAlgn val="ctr"/>
        <c:lblOffset val="100"/>
        <c:noMultiLvlLbl val="0"/>
      </c:catAx>
      <c:valAx>
        <c:axId val="60242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1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84912"/>
        <c:axId val="55494908"/>
      </c:barChart>
      <c:catAx>
        <c:axId val="648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908"/>
        <c:auto val="1"/>
        <c:lblAlgn val="ctr"/>
        <c:lblOffset val="100"/>
        <c:noMultiLvlLbl val="0"/>
      </c:catAx>
      <c:valAx>
        <c:axId val="55494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05643"/>
        <c:axId val="76096265"/>
      </c:bubbleChart>
      <c:valAx>
        <c:axId val="8950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265"/>
        <c:crossesAt val="0"/>
        <c:crossBetween val="midCat"/>
      </c:valAx>
      <c:valAx>
        <c:axId val="760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417098"/>
        <c:axId val="13952499"/>
      </c:areaChart>
      <c:catAx>
        <c:axId val="314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499"/>
        <c:auto val="1"/>
        <c:lblAlgn val="ctr"/>
        <c:lblOffset val="100"/>
        <c:noMultiLvlLbl val="0"/>
      </c:catAx>
      <c:valAx>
        <c:axId val="13952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327716"/>
        <c:axId val="38473951"/>
      </c:radarChart>
      <c:catAx>
        <c:axId val="733277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73951"/>
        <c:auto val="1"/>
        <c:lblAlgn val="ctr"/>
        <c:lblOffset val="100"/>
        <c:noMultiLvlLbl val="0"/>
      </c:catAx>
      <c:valAx>
        <c:axId val="38473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6346"/>
        <c:axId val="73403507"/>
      </c:lineChart>
      <c:catAx>
        <c:axId val="1661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507"/>
        <c:auto val="1"/>
        <c:lblAlgn val="ctr"/>
        <c:lblOffset val="100"/>
        <c:noMultiLvlLbl val="0"/>
      </c:catAx>
      <c:valAx>
        <c:axId val="73403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354376"/>
        <c:axId val="49490146"/>
      </c:bubbleChart>
      <c:valAx>
        <c:axId val="5335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146"/>
        <c:crossesAt val="0"/>
        <c:crossBetween val="midCat"/>
      </c:valAx>
      <c:valAx>
        <c:axId val="4949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999395"/>
        <c:axId val="63757816"/>
      </c:scatterChart>
      <c:valAx>
        <c:axId val="4999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16"/>
        <c:crossesAt val="0"/>
        <c:crossBetween val="midCat"/>
      </c:valAx>
      <c:valAx>
        <c:axId val="63757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1195"/>
        <c:axId val="70890565"/>
      </c:lineChart>
      <c:catAx>
        <c:axId val="6671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565"/>
        <c:crossesAt val="0"/>
        <c:auto val="1"/>
        <c:lblAlgn val="ctr"/>
        <c:lblOffset val="100"/>
        <c:noMultiLvlLbl val="0"/>
      </c:catAx>
      <c:valAx>
        <c:axId val="70890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575067"/>
        <c:axId val="50549093"/>
      </c:barChart>
      <c:catAx>
        <c:axId val="8157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093"/>
        <c:crossesAt val="0"/>
        <c:auto val="1"/>
        <c:lblAlgn val="ctr"/>
        <c:lblOffset val="100"/>
        <c:noMultiLvlLbl val="0"/>
      </c:catAx>
      <c:valAx>
        <c:axId val="50549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818150"/>
        <c:axId val="44043267"/>
      </c:areaChart>
      <c:catAx>
        <c:axId val="6681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267"/>
        <c:crossesAt val="0"/>
        <c:auto val="1"/>
        <c:lblAlgn val="ctr"/>
        <c:lblOffset val="100"/>
        <c:noMultiLvlLbl val="0"/>
      </c:catAx>
      <c:valAx>
        <c:axId val="44043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379386"/>
        <c:axId val="48988323"/>
      </c:barChart>
      <c:catAx>
        <c:axId val="8537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323"/>
        <c:crossesAt val="0"/>
        <c:auto val="1"/>
        <c:lblAlgn val="ctr"/>
        <c:lblOffset val="100"/>
        <c:noMultiLvlLbl val="0"/>
      </c:catAx>
      <c:valAx>
        <c:axId val="489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42551"/>
        <c:axId val="31504670"/>
      </c:bubbleChart>
      <c:valAx>
        <c:axId val="6894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670"/>
        <c:crossesAt val="0"/>
        <c:crossBetween val="midCat"/>
      </c:valAx>
      <c:valAx>
        <c:axId val="315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85956"/>
        <c:axId val="78048582"/>
      </c:bubbleChart>
      <c:valAx>
        <c:axId val="4618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582"/>
        <c:crossesAt val="0"/>
        <c:crossBetween val="midCat"/>
      </c:valAx>
      <c:valAx>
        <c:axId val="780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874223"/>
        <c:axId val="50713747"/>
      </c:barChart>
      <c:catAx>
        <c:axId val="8687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747"/>
        <c:crossesAt val="0"/>
        <c:auto val="1"/>
        <c:lblAlgn val="ctr"/>
        <c:lblOffset val="100"/>
        <c:noMultiLvlLbl val="0"/>
      </c:catAx>
      <c:valAx>
        <c:axId val="507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03725"/>
        <c:axId val="47257065"/>
      </c:barChart>
      <c:catAx>
        <c:axId val="63203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065"/>
        <c:crossesAt val="0"/>
        <c:auto val="1"/>
        <c:lblAlgn val="ctr"/>
        <c:lblOffset val="100"/>
        <c:noMultiLvlLbl val="0"/>
      </c:catAx>
      <c:valAx>
        <c:axId val="472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01143"/>
        <c:axId val="39217202"/>
      </c:barChart>
      <c:catAx>
        <c:axId val="8290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202"/>
        <c:crossesAt val="0"/>
        <c:auto val="1"/>
        <c:lblAlgn val="ctr"/>
        <c:lblOffset val="100"/>
        <c:noMultiLvlLbl val="0"/>
      </c:catAx>
      <c:valAx>
        <c:axId val="392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