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128469"/>
        <c:axId val="26431302"/>
      </c:scatterChart>
      <c:valAx>
        <c:axId val="6212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302"/>
        <c:crossesAt val="0"/>
        <c:crossBetween val="midCat"/>
      </c:valAx>
      <c:valAx>
        <c:axId val="264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4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