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09902"/>
        <c:axId val="88243386"/>
      </c:lineChart>
      <c:catAx>
        <c:axId val="47209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3386"/>
        <c:crossesAt val="0"/>
        <c:auto val="1"/>
        <c:lblAlgn val="ctr"/>
        <c:lblOffset val="100"/>
        <c:noMultiLvlLbl val="0"/>
      </c:catAx>
      <c:valAx>
        <c:axId val="8824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9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25602"/>
        <c:axId val="43177340"/>
      </c:lineChart>
      <c:catAx>
        <c:axId val="89025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7340"/>
        <c:crossesAt val="0"/>
        <c:auto val="1"/>
        <c:lblAlgn val="ctr"/>
        <c:lblOffset val="100"/>
        <c:noMultiLvlLbl val="0"/>
      </c:catAx>
      <c:valAx>
        <c:axId val="4317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5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