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313771"/>
        <c:axId val="48323110"/>
      </c:barChart>
      <c:catAx>
        <c:axId val="753137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23110"/>
        <c:auto val="1"/>
        <c:lblAlgn val="ctr"/>
        <c:lblOffset val="100"/>
        <c:noMultiLvlLbl val="0"/>
      </c:catAx>
      <c:valAx>
        <c:axId val="483231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137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0747114"/>
        <c:axId val="70587404"/>
      </c:barChart>
      <c:catAx>
        <c:axId val="407471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87404"/>
        <c:auto val="1"/>
        <c:lblAlgn val="ctr"/>
        <c:lblOffset val="100"/>
        <c:noMultiLvlLbl val="0"/>
      </c:catAx>
      <c:valAx>
        <c:axId val="705874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471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568819"/>
        <c:axId val="31918925"/>
      </c:barChart>
      <c:catAx>
        <c:axId val="495688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18925"/>
        <c:auto val="1"/>
        <c:lblAlgn val="ctr"/>
        <c:lblOffset val="100"/>
        <c:noMultiLvlLbl val="0"/>
      </c:catAx>
      <c:valAx>
        <c:axId val="319189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688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818975"/>
        <c:axId val="3366125"/>
      </c:barChart>
      <c:catAx>
        <c:axId val="478189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6125"/>
        <c:auto val="1"/>
        <c:lblAlgn val="ctr"/>
        <c:lblOffset val="100"/>
        <c:noMultiLvlLbl val="0"/>
      </c:catAx>
      <c:valAx>
        <c:axId val="33661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189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