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8258018"/>
        <c:axId val="77594907"/>
      </c:barChart>
      <c:catAx>
        <c:axId val="882580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94907"/>
        <c:auto val="1"/>
        <c:lblAlgn val="ctr"/>
        <c:lblOffset val="100"/>
        <c:noMultiLvlLbl val="0"/>
      </c:catAx>
      <c:valAx>
        <c:axId val="775949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580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8204473"/>
        <c:axId val="60948111"/>
      </c:barChart>
      <c:catAx>
        <c:axId val="282044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48111"/>
        <c:auto val="1"/>
        <c:lblAlgn val="ctr"/>
        <c:lblOffset val="100"/>
        <c:noMultiLvlLbl val="0"/>
      </c:catAx>
      <c:valAx>
        <c:axId val="609481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044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7859694"/>
        <c:axId val="49295495"/>
      </c:barChart>
      <c:catAx>
        <c:axId val="178596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95495"/>
        <c:auto val="1"/>
        <c:lblAlgn val="ctr"/>
        <c:lblOffset val="100"/>
        <c:noMultiLvlLbl val="0"/>
      </c:catAx>
      <c:valAx>
        <c:axId val="492954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596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7930998"/>
        <c:axId val="74199832"/>
      </c:barChart>
      <c:catAx>
        <c:axId val="779309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99832"/>
        <c:auto val="1"/>
        <c:lblAlgn val="ctr"/>
        <c:lblOffset val="100"/>
        <c:noMultiLvlLbl val="0"/>
      </c:catAx>
      <c:valAx>
        <c:axId val="741998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309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