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734876"/>
        <c:axId val="36030691"/>
      </c:scatterChart>
      <c:valAx>
        <c:axId val="7373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91"/>
        <c:crossesAt val="0"/>
        <c:crossBetween val="midCat"/>
      </c:valAx>
      <c:valAx>
        <c:axId val="3603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1342"/>
        <c:axId val="95616936"/>
      </c:lineChart>
      <c:catAx>
        <c:axId val="669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936"/>
        <c:crossesAt val="0"/>
        <c:auto val="1"/>
        <c:lblAlgn val="ctr"/>
        <c:lblOffset val="100"/>
        <c:noMultiLvlLbl val="0"/>
      </c:catAx>
      <c:valAx>
        <c:axId val="956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