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67167"/>
        <c:axId val="97944575"/>
      </c:lineChart>
      <c:catAx>
        <c:axId val="8896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44575"/>
        <c:crossesAt val="0"/>
        <c:auto val="1"/>
        <c:lblAlgn val="ctr"/>
        <c:lblOffset val="100"/>
        <c:noMultiLvlLbl val="0"/>
      </c:catAx>
      <c:valAx>
        <c:axId val="97944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67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73906"/>
        <c:axId val="94896785"/>
      </c:lineChart>
      <c:catAx>
        <c:axId val="2317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96785"/>
        <c:crossesAt val="0"/>
        <c:auto val="1"/>
        <c:lblAlgn val="ctr"/>
        <c:lblOffset val="100"/>
        <c:noMultiLvlLbl val="0"/>
      </c:catAx>
      <c:valAx>
        <c:axId val="94896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73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2622302"/>
        <c:axId val="25113112"/>
      </c:barChart>
      <c:catAx>
        <c:axId val="6262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13112"/>
        <c:crossesAt val="0"/>
        <c:auto val="1"/>
        <c:lblAlgn val="ctr"/>
        <c:lblOffset val="100"/>
        <c:noMultiLvlLbl val="0"/>
      </c:catAx>
      <c:valAx>
        <c:axId val="25113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22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896495"/>
        <c:axId val="86718228"/>
        <c:axId val="5607577"/>
      </c:bar3DChart>
      <c:catAx>
        <c:axId val="4589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18228"/>
        <c:crossesAt val="0"/>
        <c:auto val="1"/>
        <c:lblAlgn val="ctr"/>
        <c:lblOffset val="100"/>
        <c:noMultiLvlLbl val="0"/>
      </c:catAx>
      <c:valAx>
        <c:axId val="86718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96495"/>
        <c:crossesAt val="1"/>
        <c:crossBetween val="midCat"/>
      </c:valAx>
      <c:serAx>
        <c:axId val="560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1822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02883"/>
        <c:axId val="50471978"/>
      </c:scatterChart>
      <c:valAx>
        <c:axId val="280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71978"/>
        <c:crossesAt val="0"/>
        <c:crossBetween val="midCat"/>
      </c:valAx>
      <c:valAx>
        <c:axId val="50471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28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274100"/>
        <c:axId val="86247450"/>
      </c:scatterChart>
      <c:valAx>
        <c:axId val="332741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47450"/>
        <c:crossesAt val="0"/>
        <c:crossBetween val="midCat"/>
        <c:majorUnit val="30"/>
        <c:minorUnit val="30"/>
      </c:valAx>
      <c:valAx>
        <c:axId val="862474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741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650577"/>
        <c:axId val="85254074"/>
      </c:scatterChart>
      <c:valAx>
        <c:axId val="456505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54074"/>
        <c:crossesAt val="0"/>
        <c:crossBetween val="midCat"/>
        <c:majorUnit val="30"/>
        <c:minorUnit val="30"/>
      </c:valAx>
      <c:valAx>
        <c:axId val="852540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505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