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0693"/>
        <c:axId val="84709296"/>
      </c:lineChart>
      <c:catAx>
        <c:axId val="9483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9296"/>
        <c:crossesAt val="0"/>
        <c:auto val="1"/>
        <c:lblAlgn val="ctr"/>
        <c:lblOffset val="100"/>
        <c:noMultiLvlLbl val="0"/>
      </c:catAx>
      <c:valAx>
        <c:axId val="84709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0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854925"/>
        <c:axId val="78164812"/>
      </c:areaChart>
      <c:catAx>
        <c:axId val="8385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4812"/>
        <c:crossesAt val="0"/>
        <c:auto val="1"/>
        <c:lblAlgn val="ctr"/>
        <c:lblOffset val="100"/>
        <c:noMultiLvlLbl val="0"/>
      </c:catAx>
      <c:valAx>
        <c:axId val="78164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4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