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383146"/>
        <c:axId val="77393699"/>
      </c:scatterChart>
      <c:valAx>
        <c:axId val="973831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699"/>
        <c:crossesAt val="0"/>
        <c:crossBetween val="midCat"/>
      </c:valAx>
      <c:valAx>
        <c:axId val="773936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1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