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85558"/>
        <c:axId val="27559784"/>
      </c:lineChart>
      <c:catAx>
        <c:axId val="1518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59784"/>
        <c:crossesAt val="0"/>
        <c:auto val="1"/>
        <c:lblAlgn val="ctr"/>
        <c:lblOffset val="100"/>
        <c:noMultiLvlLbl val="0"/>
      </c:catAx>
      <c:valAx>
        <c:axId val="27559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85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262926"/>
        <c:axId val="48721511"/>
      </c:areaChart>
      <c:catAx>
        <c:axId val="3526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21511"/>
        <c:crossesAt val="0"/>
        <c:auto val="1"/>
        <c:lblAlgn val="ctr"/>
        <c:lblOffset val="100"/>
        <c:noMultiLvlLbl val="0"/>
      </c:catAx>
      <c:valAx>
        <c:axId val="48721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62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