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7569"/>
        <c:axId val="4346901"/>
      </c:lineChart>
      <c:catAx>
        <c:axId val="269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901"/>
        <c:crossesAt val="0"/>
        <c:auto val="1"/>
        <c:lblAlgn val="ctr"/>
        <c:lblOffset val="100"/>
        <c:noMultiLvlLbl val="0"/>
      </c:catAx>
      <c:valAx>
        <c:axId val="434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4686"/>
        <c:axId val="40255170"/>
      </c:lineChart>
      <c:catAx>
        <c:axId val="784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5170"/>
        <c:crossesAt val="0"/>
        <c:auto val="1"/>
        <c:lblAlgn val="ctr"/>
        <c:lblOffset val="100"/>
        <c:noMultiLvlLbl val="0"/>
      </c:catAx>
      <c:valAx>
        <c:axId val="4025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704420"/>
        <c:axId val="83103510"/>
      </c:barChart>
      <c:catAx>
        <c:axId val="717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3510"/>
        <c:crossesAt val="0"/>
        <c:auto val="1"/>
        <c:lblAlgn val="ctr"/>
        <c:lblOffset val="100"/>
        <c:noMultiLvlLbl val="0"/>
      </c:catAx>
      <c:valAx>
        <c:axId val="8310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67703"/>
        <c:axId val="30206890"/>
        <c:axId val="61231390"/>
      </c:bar3DChart>
      <c:catAx>
        <c:axId val="689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6890"/>
        <c:crossesAt val="0"/>
        <c:auto val="1"/>
        <c:lblAlgn val="ctr"/>
        <c:lblOffset val="100"/>
        <c:noMultiLvlLbl val="0"/>
      </c:catAx>
      <c:valAx>
        <c:axId val="3020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7703"/>
        <c:crossesAt val="1"/>
        <c:crossBetween val="midCat"/>
      </c:valAx>
      <c:serAx>
        <c:axId val="612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6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70874"/>
        <c:axId val="99167711"/>
      </c:scatterChart>
      <c:valAx>
        <c:axId val="508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7711"/>
        <c:crossesAt val="0"/>
        <c:crossBetween val="midCat"/>
      </c:valAx>
      <c:valAx>
        <c:axId val="9916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0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51500"/>
        <c:axId val="1211496"/>
      </c:scatterChart>
      <c:valAx>
        <c:axId val="57651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496"/>
        <c:crossesAt val="0"/>
        <c:crossBetween val="midCat"/>
        <c:majorUnit val="30"/>
        <c:minorUnit val="30"/>
      </c:valAx>
      <c:valAx>
        <c:axId val="1211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1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44278"/>
        <c:axId val="96672920"/>
      </c:scatterChart>
      <c:valAx>
        <c:axId val="21444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2920"/>
        <c:crossesAt val="0"/>
        <c:crossBetween val="midCat"/>
        <c:majorUnit val="30"/>
        <c:minorUnit val="30"/>
      </c:valAx>
      <c:valAx>
        <c:axId val="96672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4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