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246969"/>
        <c:axId val="10879481"/>
      </c:scatterChart>
      <c:valAx>
        <c:axId val="4124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481"/>
        <c:crossesAt val="0"/>
        <c:crossBetween val="midCat"/>
      </c:valAx>
      <c:valAx>
        <c:axId val="1087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39594"/>
        <c:axId val="74316508"/>
      </c:lineChart>
      <c:catAx>
        <c:axId val="1083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508"/>
        <c:crossesAt val="0"/>
        <c:auto val="1"/>
        <c:lblAlgn val="ctr"/>
        <c:lblOffset val="100"/>
        <c:noMultiLvlLbl val="0"/>
      </c:catAx>
      <c:valAx>
        <c:axId val="7431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