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432947"/>
        <c:axId val="33060837"/>
      </c:scatterChart>
      <c:valAx>
        <c:axId val="314329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837"/>
        <c:crossesAt val="0"/>
        <c:crossBetween val="midCat"/>
      </c:valAx>
      <c:valAx>
        <c:axId val="330608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9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