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11033"/>
        <c:axId val="72632506"/>
      </c:lineChart>
      <c:catAx>
        <c:axId val="7101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2506"/>
        <c:crossesAt val="0"/>
        <c:auto val="1"/>
        <c:lblAlgn val="ctr"/>
        <c:lblOffset val="100"/>
        <c:noMultiLvlLbl val="0"/>
      </c:catAx>
      <c:valAx>
        <c:axId val="72632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1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05763"/>
        <c:axId val="39680749"/>
      </c:areaChart>
      <c:catAx>
        <c:axId val="800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0749"/>
        <c:crossesAt val="0"/>
        <c:auto val="1"/>
        <c:lblAlgn val="ctr"/>
        <c:lblOffset val="100"/>
        <c:noMultiLvlLbl val="0"/>
      </c:catAx>
      <c:valAx>
        <c:axId val="39680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