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245288"/>
        <c:axId val="89175697"/>
      </c:scatterChart>
      <c:valAx>
        <c:axId val="6824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697"/>
        <c:crossesAt val="0"/>
        <c:crossBetween val="midCat"/>
      </c:valAx>
      <c:valAx>
        <c:axId val="8917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38096"/>
        <c:axId val="68557431"/>
      </c:lineChart>
      <c:catAx>
        <c:axId val="2013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431"/>
        <c:crossesAt val="0"/>
        <c:auto val="1"/>
        <c:lblAlgn val="ctr"/>
        <c:lblOffset val="100"/>
        <c:noMultiLvlLbl val="0"/>
      </c:catAx>
      <c:valAx>
        <c:axId val="6855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