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126064"/>
        <c:axId val="82460260"/>
      </c:barChart>
      <c:catAx>
        <c:axId val="18126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0260"/>
        <c:auto val="1"/>
        <c:lblAlgn val="ctr"/>
        <c:lblOffset val="100"/>
        <c:noMultiLvlLbl val="0"/>
      </c:catAx>
      <c:valAx>
        <c:axId val="8246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26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93007"/>
        <c:axId val="24721647"/>
      </c:barChart>
      <c:catAx>
        <c:axId val="76593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1647"/>
        <c:auto val="1"/>
        <c:lblAlgn val="ctr"/>
        <c:lblOffset val="100"/>
        <c:noMultiLvlLbl val="0"/>
      </c:catAx>
      <c:valAx>
        <c:axId val="24721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93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666776"/>
        <c:axId val="61562555"/>
      </c:barChart>
      <c:catAx>
        <c:axId val="46666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62555"/>
        <c:auto val="1"/>
        <c:lblAlgn val="ctr"/>
        <c:lblOffset val="100"/>
        <c:noMultiLvlLbl val="0"/>
      </c:catAx>
      <c:valAx>
        <c:axId val="61562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66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824935"/>
        <c:axId val="10537283"/>
      </c:barChart>
      <c:catAx>
        <c:axId val="75824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37283"/>
        <c:auto val="1"/>
        <c:lblAlgn val="ctr"/>
        <c:lblOffset val="100"/>
        <c:noMultiLvlLbl val="0"/>
      </c:catAx>
      <c:valAx>
        <c:axId val="10537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4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