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2165"/>
        <c:axId val="87772768"/>
      </c:lineChart>
      <c:catAx>
        <c:axId val="972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2768"/>
        <c:crossesAt val="0"/>
        <c:auto val="1"/>
        <c:lblAlgn val="ctr"/>
        <c:lblOffset val="100"/>
        <c:noMultiLvlLbl val="0"/>
      </c:catAx>
      <c:valAx>
        <c:axId val="8777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8499"/>
        <c:axId val="2889915"/>
      </c:lineChart>
      <c:catAx>
        <c:axId val="9553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915"/>
        <c:crossesAt val="0"/>
        <c:auto val="1"/>
        <c:lblAlgn val="ctr"/>
        <c:lblOffset val="100"/>
        <c:noMultiLvlLbl val="0"/>
      </c:catAx>
      <c:valAx>
        <c:axId val="288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355551"/>
        <c:axId val="41224340"/>
      </c:barChart>
      <c:catAx>
        <c:axId val="153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4340"/>
        <c:crossesAt val="0"/>
        <c:auto val="1"/>
        <c:lblAlgn val="ctr"/>
        <c:lblOffset val="100"/>
        <c:noMultiLvlLbl val="0"/>
      </c:catAx>
      <c:valAx>
        <c:axId val="4122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73993"/>
        <c:axId val="18878635"/>
        <c:axId val="4438137"/>
      </c:bar3DChart>
      <c:catAx>
        <c:axId val="7887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8635"/>
        <c:crossesAt val="0"/>
        <c:auto val="1"/>
        <c:lblAlgn val="ctr"/>
        <c:lblOffset val="100"/>
        <c:noMultiLvlLbl val="0"/>
      </c:catAx>
      <c:valAx>
        <c:axId val="1887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3993"/>
        <c:crossesAt val="1"/>
        <c:crossBetween val="midCat"/>
      </c:valAx>
      <c:serAx>
        <c:axId val="44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86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625866"/>
        <c:axId val="66626811"/>
      </c:scatterChart>
      <c:valAx>
        <c:axId val="726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811"/>
        <c:crossesAt val="0"/>
        <c:crossBetween val="midCat"/>
      </c:valAx>
      <c:valAx>
        <c:axId val="6662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5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1817"/>
        <c:axId val="70093649"/>
      </c:scatterChart>
      <c:valAx>
        <c:axId val="1441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3649"/>
        <c:crossesAt val="0"/>
        <c:crossBetween val="midCat"/>
        <c:majorUnit val="30"/>
        <c:minorUnit val="30"/>
      </c:valAx>
      <c:valAx>
        <c:axId val="70093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16724"/>
        <c:axId val="69011997"/>
      </c:scatterChart>
      <c:valAx>
        <c:axId val="18716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1997"/>
        <c:crossesAt val="0"/>
        <c:crossBetween val="midCat"/>
        <c:majorUnit val="30"/>
        <c:minorUnit val="30"/>
      </c:valAx>
      <c:valAx>
        <c:axId val="69011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6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