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1033496"/>
        <c:axId val="30461579"/>
      </c:barChart>
      <c:catAx>
        <c:axId val="61033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1579"/>
        <c:crossesAt val="0"/>
        <c:auto val="1"/>
        <c:lblAlgn val="ctr"/>
        <c:lblOffset val="100"/>
        <c:noMultiLvlLbl val="0"/>
      </c:catAx>
      <c:valAx>
        <c:axId val="3046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3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6314634"/>
        <c:axId val="5952548"/>
      </c:barChart>
      <c:catAx>
        <c:axId val="36314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548"/>
        <c:crossesAt val="0"/>
        <c:auto val="1"/>
        <c:lblAlgn val="ctr"/>
        <c:lblOffset val="100"/>
        <c:noMultiLvlLbl val="0"/>
      </c:catAx>
      <c:valAx>
        <c:axId val="595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46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0180223"/>
        <c:axId val="35144253"/>
      </c:barChart>
      <c:catAx>
        <c:axId val="90180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4253"/>
        <c:crossesAt val="0"/>
        <c:auto val="1"/>
        <c:lblAlgn val="ctr"/>
        <c:lblOffset val="100"/>
        <c:noMultiLvlLbl val="0"/>
      </c:catAx>
      <c:valAx>
        <c:axId val="3514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02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725213"/>
        <c:axId val="74151714"/>
      </c:barChart>
      <c:catAx>
        <c:axId val="7725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1714"/>
        <c:crossesAt val="0"/>
        <c:auto val="1"/>
        <c:lblAlgn val="ctr"/>
        <c:lblOffset val="100"/>
        <c:noMultiLvlLbl val="0"/>
      </c:catAx>
      <c:valAx>
        <c:axId val="7415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2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