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7191"/>
        <c:axId val="93850746"/>
      </c:lineChart>
      <c:catAx>
        <c:axId val="6694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0746"/>
        <c:crossesAt val="0"/>
        <c:auto val="1"/>
        <c:lblAlgn val="ctr"/>
        <c:lblOffset val="100"/>
        <c:noMultiLvlLbl val="0"/>
      </c:catAx>
      <c:valAx>
        <c:axId val="9385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6250"/>
        <c:axId val="30624376"/>
      </c:lineChart>
      <c:catAx>
        <c:axId val="326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4376"/>
        <c:crossesAt val="0"/>
        <c:auto val="1"/>
        <c:lblAlgn val="ctr"/>
        <c:lblOffset val="100"/>
        <c:noMultiLvlLbl val="0"/>
      </c:catAx>
      <c:valAx>
        <c:axId val="3062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853264"/>
        <c:axId val="50398048"/>
      </c:barChart>
      <c:catAx>
        <c:axId val="5485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8048"/>
        <c:crossesAt val="0"/>
        <c:auto val="1"/>
        <c:lblAlgn val="ctr"/>
        <c:lblOffset val="100"/>
        <c:noMultiLvlLbl val="0"/>
      </c:catAx>
      <c:valAx>
        <c:axId val="5039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661605"/>
        <c:axId val="2773535"/>
        <c:axId val="74699318"/>
      </c:bar3DChart>
      <c:catAx>
        <c:axId val="4166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535"/>
        <c:crossesAt val="0"/>
        <c:auto val="1"/>
        <c:lblAlgn val="ctr"/>
        <c:lblOffset val="100"/>
        <c:noMultiLvlLbl val="0"/>
      </c:catAx>
      <c:valAx>
        <c:axId val="277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61605"/>
        <c:crossesAt val="1"/>
        <c:crossBetween val="midCat"/>
      </c:valAx>
      <c:serAx>
        <c:axId val="746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5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092717"/>
        <c:axId val="17647286"/>
      </c:scatterChart>
      <c:valAx>
        <c:axId val="440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286"/>
        <c:crossesAt val="0"/>
        <c:crossBetween val="midCat"/>
      </c:valAx>
      <c:valAx>
        <c:axId val="1764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2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76903"/>
        <c:axId val="32584042"/>
      </c:scatterChart>
      <c:valAx>
        <c:axId val="32076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4042"/>
        <c:crossesAt val="0"/>
        <c:crossBetween val="midCat"/>
        <c:majorUnit val="30"/>
        <c:minorUnit val="30"/>
      </c:valAx>
      <c:valAx>
        <c:axId val="32584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769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76157"/>
        <c:axId val="61047591"/>
      </c:scatterChart>
      <c:valAx>
        <c:axId val="17876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7591"/>
        <c:crossesAt val="0"/>
        <c:crossBetween val="midCat"/>
        <c:majorUnit val="30"/>
        <c:minorUnit val="30"/>
      </c:valAx>
      <c:valAx>
        <c:axId val="61047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6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