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70009"/>
        <c:axId val="58723336"/>
      </c:barChart>
      <c:catAx>
        <c:axId val="97070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3336"/>
        <c:auto val="1"/>
        <c:lblAlgn val="ctr"/>
        <c:lblOffset val="100"/>
        <c:noMultiLvlLbl val="0"/>
      </c:catAx>
      <c:valAx>
        <c:axId val="58723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0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581886"/>
        <c:axId val="54447023"/>
      </c:barChart>
      <c:catAx>
        <c:axId val="84581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47023"/>
        <c:auto val="1"/>
        <c:lblAlgn val="ctr"/>
        <c:lblOffset val="100"/>
        <c:noMultiLvlLbl val="0"/>
      </c:catAx>
      <c:valAx>
        <c:axId val="54447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1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74897"/>
        <c:axId val="8271071"/>
      </c:barChart>
      <c:catAx>
        <c:axId val="24474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071"/>
        <c:auto val="1"/>
        <c:lblAlgn val="ctr"/>
        <c:lblOffset val="100"/>
        <c:noMultiLvlLbl val="0"/>
      </c:catAx>
      <c:valAx>
        <c:axId val="8271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74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007786"/>
        <c:axId val="51498012"/>
      </c:barChart>
      <c:catAx>
        <c:axId val="87007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8012"/>
        <c:auto val="1"/>
        <c:lblAlgn val="ctr"/>
        <c:lblOffset val="100"/>
        <c:noMultiLvlLbl val="0"/>
      </c:catAx>
      <c:valAx>
        <c:axId val="5149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07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