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3009"/>
        <c:axId val="43459135"/>
      </c:lineChart>
      <c:catAx>
        <c:axId val="466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9135"/>
        <c:crossesAt val="0"/>
        <c:auto val="1"/>
        <c:lblAlgn val="ctr"/>
        <c:lblOffset val="100"/>
        <c:noMultiLvlLbl val="0"/>
      </c:catAx>
      <c:valAx>
        <c:axId val="4345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3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62664"/>
        <c:axId val="7292005"/>
      </c:areaChart>
      <c:catAx>
        <c:axId val="7466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005"/>
        <c:crossesAt val="0"/>
        <c:auto val="1"/>
        <c:lblAlgn val="ctr"/>
        <c:lblOffset val="100"/>
        <c:noMultiLvlLbl val="0"/>
      </c:catAx>
      <c:valAx>
        <c:axId val="729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