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997197"/>
        <c:axId val="64469761"/>
      </c:scatterChart>
      <c:valAx>
        <c:axId val="7799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761"/>
        <c:crossesAt val="0"/>
        <c:crossBetween val="midCat"/>
      </c:valAx>
      <c:valAx>
        <c:axId val="6446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29835"/>
        <c:axId val="6861686"/>
      </c:lineChart>
      <c:catAx>
        <c:axId val="7622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86"/>
        <c:crossesAt val="0"/>
        <c:auto val="1"/>
        <c:lblAlgn val="ctr"/>
        <c:lblOffset val="100"/>
        <c:noMultiLvlLbl val="0"/>
      </c:catAx>
      <c:valAx>
        <c:axId val="686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