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8111605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8111623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