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96531"/>
        <c:axId val="53634811"/>
      </c:lineChart>
      <c:catAx>
        <c:axId val="2519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34811"/>
        <c:crossesAt val="0"/>
        <c:auto val="1"/>
        <c:lblAlgn val="ctr"/>
        <c:lblOffset val="100"/>
        <c:noMultiLvlLbl val="0"/>
      </c:catAx>
      <c:valAx>
        <c:axId val="53634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96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455578"/>
        <c:axId val="79628363"/>
      </c:areaChart>
      <c:catAx>
        <c:axId val="3245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28363"/>
        <c:crossesAt val="0"/>
        <c:auto val="1"/>
        <c:lblAlgn val="ctr"/>
        <c:lblOffset val="100"/>
        <c:noMultiLvlLbl val="0"/>
      </c:catAx>
      <c:valAx>
        <c:axId val="79628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55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