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822158"/>
        <c:axId val="86367727"/>
      </c:barChart>
      <c:catAx>
        <c:axId val="42822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7727"/>
        <c:crossesAt val="0"/>
        <c:auto val="1"/>
        <c:lblAlgn val="ctr"/>
        <c:lblOffset val="100"/>
        <c:noMultiLvlLbl val="0"/>
      </c:catAx>
      <c:valAx>
        <c:axId val="86367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2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321038"/>
        <c:axId val="9802886"/>
      </c:barChart>
      <c:catAx>
        <c:axId val="48321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886"/>
        <c:crossesAt val="0"/>
        <c:auto val="1"/>
        <c:lblAlgn val="ctr"/>
        <c:lblOffset val="100"/>
        <c:noMultiLvlLbl val="0"/>
      </c:catAx>
      <c:valAx>
        <c:axId val="9802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21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