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59161"/>
        <c:axId val="67734342"/>
      </c:scatterChart>
      <c:valAx>
        <c:axId val="129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42"/>
        <c:crossesAt val="0"/>
        <c:crossBetween val="midCat"/>
      </c:valAx>
      <c:valAx>
        <c:axId val="677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7580"/>
        <c:axId val="19327957"/>
      </c:lineChart>
      <c:catAx>
        <c:axId val="7177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57"/>
        <c:crossesAt val="0"/>
        <c:auto val="1"/>
        <c:lblAlgn val="ctr"/>
        <c:lblOffset val="100"/>
        <c:noMultiLvlLbl val="0"/>
      </c:catAx>
      <c:valAx>
        <c:axId val="193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