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896065"/>
        <c:axId val="188981"/>
      </c:lineChart>
      <c:catAx>
        <c:axId val="28896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981"/>
        <c:crossesAt val="0"/>
        <c:auto val="1"/>
        <c:lblAlgn val="ctr"/>
        <c:lblOffset val="100"/>
        <c:noMultiLvlLbl val="0"/>
      </c:catAx>
      <c:valAx>
        <c:axId val="188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96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91919"/>
        <c:axId val="8225644"/>
      </c:lineChart>
      <c:catAx>
        <c:axId val="10291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5644"/>
        <c:crossesAt val="0"/>
        <c:auto val="1"/>
        <c:lblAlgn val="ctr"/>
        <c:lblOffset val="100"/>
        <c:noMultiLvlLbl val="0"/>
      </c:catAx>
      <c:valAx>
        <c:axId val="8225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91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00529"/>
        <c:axId val="35544858"/>
      </c:lineChart>
      <c:catAx>
        <c:axId val="94700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44858"/>
        <c:crossesAt val="0"/>
        <c:auto val="1"/>
        <c:lblAlgn val="ctr"/>
        <c:lblOffset val="100"/>
        <c:noMultiLvlLbl val="0"/>
      </c:catAx>
      <c:valAx>
        <c:axId val="35544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00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672827"/>
        <c:axId val="87238194"/>
      </c:lineChart>
      <c:catAx>
        <c:axId val="37672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8194"/>
        <c:crossesAt val="0"/>
        <c:auto val="1"/>
        <c:lblAlgn val="ctr"/>
        <c:lblOffset val="100"/>
        <c:noMultiLvlLbl val="0"/>
      </c:catAx>
      <c:valAx>
        <c:axId val="87238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72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16029"/>
        <c:axId val="74661373"/>
      </c:lineChart>
      <c:catAx>
        <c:axId val="27816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61373"/>
        <c:crossesAt val="0"/>
        <c:auto val="1"/>
        <c:lblAlgn val="ctr"/>
        <c:lblOffset val="100"/>
        <c:noMultiLvlLbl val="0"/>
      </c:catAx>
      <c:valAx>
        <c:axId val="74661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16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035713"/>
        <c:axId val="5545252"/>
      </c:lineChart>
      <c:catAx>
        <c:axId val="6503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5252"/>
        <c:crossesAt val="0"/>
        <c:auto val="1"/>
        <c:lblAlgn val="ctr"/>
        <c:lblOffset val="100"/>
        <c:noMultiLvlLbl val="0"/>
      </c:catAx>
      <c:valAx>
        <c:axId val="5545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3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833351"/>
        <c:axId val="75942675"/>
      </c:lineChart>
      <c:catAx>
        <c:axId val="16833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42675"/>
        <c:crossesAt val="0"/>
        <c:auto val="1"/>
        <c:lblAlgn val="ctr"/>
        <c:lblOffset val="100"/>
        <c:noMultiLvlLbl val="0"/>
      </c:catAx>
      <c:valAx>
        <c:axId val="75942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33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218605"/>
        <c:axId val="1749627"/>
      </c:lineChart>
      <c:catAx>
        <c:axId val="56218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627"/>
        <c:crossesAt val="0"/>
        <c:auto val="1"/>
        <c:lblAlgn val="ctr"/>
        <c:lblOffset val="100"/>
        <c:noMultiLvlLbl val="0"/>
      </c:catAx>
      <c:valAx>
        <c:axId val="1749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18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460941"/>
        <c:axId val="7145077"/>
      </c:lineChart>
      <c:catAx>
        <c:axId val="95460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5077"/>
        <c:crossesAt val="0"/>
        <c:auto val="1"/>
        <c:lblAlgn val="ctr"/>
        <c:lblOffset val="100"/>
        <c:noMultiLvlLbl val="0"/>
      </c:catAx>
      <c:valAx>
        <c:axId val="7145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60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920884"/>
        <c:axId val="13306910"/>
      </c:lineChart>
      <c:catAx>
        <c:axId val="1692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06910"/>
        <c:crossesAt val="0"/>
        <c:auto val="1"/>
        <c:lblAlgn val="ctr"/>
        <c:lblOffset val="100"/>
        <c:noMultiLvlLbl val="0"/>
      </c:catAx>
      <c:valAx>
        <c:axId val="13306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2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