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8313071"/>
        <c:axId val="81466239"/>
      </c:scatterChart>
      <c:valAx>
        <c:axId val="183130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466239"/>
        <c:crossesAt val="0"/>
        <c:crossBetween val="midCat"/>
      </c:valAx>
      <c:valAx>
        <c:axId val="814662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31307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7469734"/>
        <c:axId val="76001231"/>
      </c:scatterChart>
      <c:valAx>
        <c:axId val="574697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001231"/>
        <c:crossesAt val="0"/>
        <c:crossBetween val="midCat"/>
      </c:valAx>
      <c:valAx>
        <c:axId val="760012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46973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