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45072"/>
        <c:axId val="47266749"/>
      </c:lineChart>
      <c:catAx>
        <c:axId val="6694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6749"/>
        <c:crossesAt val="0"/>
        <c:auto val="1"/>
        <c:lblAlgn val="ctr"/>
        <c:lblOffset val="100"/>
        <c:noMultiLvlLbl val="0"/>
      </c:catAx>
      <c:valAx>
        <c:axId val="4726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5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47505"/>
        <c:axId val="88552132"/>
      </c:areaChart>
      <c:catAx>
        <c:axId val="1374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2132"/>
        <c:crossesAt val="0"/>
        <c:auto val="1"/>
        <c:lblAlgn val="ctr"/>
        <c:lblOffset val="100"/>
        <c:noMultiLvlLbl val="0"/>
      </c:catAx>
      <c:valAx>
        <c:axId val="8855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