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6370606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6370617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