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3458169"/>
        <c:axId val="31008326"/>
      </c:barChart>
      <c:catAx>
        <c:axId val="93458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8326"/>
        <c:crossesAt val="0"/>
        <c:auto val="1"/>
        <c:lblAlgn val="ctr"/>
        <c:lblOffset val="100"/>
        <c:noMultiLvlLbl val="0"/>
      </c:catAx>
      <c:valAx>
        <c:axId val="3100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8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1784434"/>
        <c:axId val="66716916"/>
      </c:barChart>
      <c:catAx>
        <c:axId val="91784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6916"/>
        <c:crossesAt val="0"/>
        <c:auto val="1"/>
        <c:lblAlgn val="ctr"/>
        <c:lblOffset val="100"/>
        <c:noMultiLvlLbl val="0"/>
      </c:catAx>
      <c:valAx>
        <c:axId val="6671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44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0946817"/>
        <c:axId val="66290644"/>
      </c:barChart>
      <c:catAx>
        <c:axId val="80946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0644"/>
        <c:crossesAt val="0"/>
        <c:auto val="1"/>
        <c:lblAlgn val="ctr"/>
        <c:lblOffset val="100"/>
        <c:noMultiLvlLbl val="0"/>
      </c:catAx>
      <c:valAx>
        <c:axId val="6629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68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0346072"/>
        <c:axId val="30397411"/>
      </c:barChart>
      <c:catAx>
        <c:axId val="90346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7411"/>
        <c:crossesAt val="0"/>
        <c:auto val="1"/>
        <c:lblAlgn val="ctr"/>
        <c:lblOffset val="100"/>
        <c:noMultiLvlLbl val="0"/>
      </c:catAx>
      <c:valAx>
        <c:axId val="3039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60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