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1648"/>
        <c:axId val="26065174"/>
      </c:lineChart>
      <c:catAx>
        <c:axId val="9329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5174"/>
        <c:crossesAt val="0"/>
        <c:auto val="1"/>
        <c:lblAlgn val="ctr"/>
        <c:lblOffset val="100"/>
        <c:noMultiLvlLbl val="0"/>
      </c:catAx>
      <c:valAx>
        <c:axId val="26065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1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6975"/>
        <c:axId val="98866587"/>
      </c:lineChart>
      <c:catAx>
        <c:axId val="7268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6587"/>
        <c:crossesAt val="0"/>
        <c:auto val="1"/>
        <c:lblAlgn val="ctr"/>
        <c:lblOffset val="100"/>
        <c:noMultiLvlLbl val="0"/>
      </c:catAx>
      <c:valAx>
        <c:axId val="9886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425250"/>
        <c:axId val="79259568"/>
      </c:barChart>
      <c:catAx>
        <c:axId val="1042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9568"/>
        <c:crossesAt val="0"/>
        <c:auto val="1"/>
        <c:lblAlgn val="ctr"/>
        <c:lblOffset val="100"/>
        <c:noMultiLvlLbl val="0"/>
      </c:catAx>
      <c:valAx>
        <c:axId val="79259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842118"/>
        <c:axId val="70123867"/>
        <c:axId val="16249545"/>
      </c:bar3DChart>
      <c:catAx>
        <c:axId val="5184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3867"/>
        <c:crossesAt val="0"/>
        <c:auto val="1"/>
        <c:lblAlgn val="ctr"/>
        <c:lblOffset val="100"/>
        <c:noMultiLvlLbl val="0"/>
      </c:catAx>
      <c:valAx>
        <c:axId val="70123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42118"/>
        <c:crossesAt val="1"/>
        <c:crossBetween val="midCat"/>
      </c:valAx>
      <c:serAx>
        <c:axId val="1624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38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410733"/>
        <c:axId val="56328277"/>
      </c:scatterChart>
      <c:valAx>
        <c:axId val="9541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8277"/>
        <c:crossesAt val="0"/>
        <c:crossBetween val="midCat"/>
      </c:valAx>
      <c:valAx>
        <c:axId val="56328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07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613799"/>
        <c:axId val="9964238"/>
      </c:scatterChart>
      <c:valAx>
        <c:axId val="84613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238"/>
        <c:crossesAt val="0"/>
        <c:crossBetween val="midCat"/>
        <c:majorUnit val="30"/>
        <c:minorUnit val="30"/>
      </c:valAx>
      <c:valAx>
        <c:axId val="99642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137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05784"/>
        <c:axId val="25552894"/>
      </c:scatterChart>
      <c:valAx>
        <c:axId val="4605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2894"/>
        <c:crossesAt val="0"/>
        <c:crossBetween val="midCat"/>
        <c:majorUnit val="30"/>
        <c:minorUnit val="30"/>
      </c:valAx>
      <c:valAx>
        <c:axId val="25552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57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