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755258"/>
        <c:axId val="20776240"/>
      </c:barChart>
      <c:catAx>
        <c:axId val="27755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6240"/>
        <c:crossesAt val="0"/>
        <c:auto val="1"/>
        <c:lblAlgn val="ctr"/>
        <c:lblOffset val="100"/>
        <c:noMultiLvlLbl val="0"/>
      </c:catAx>
      <c:valAx>
        <c:axId val="207762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552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09339"/>
        <c:axId val="22023317"/>
      </c:barChart>
      <c:catAx>
        <c:axId val="2209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3317"/>
        <c:crossesAt val="0"/>
        <c:auto val="1"/>
        <c:lblAlgn val="ctr"/>
        <c:lblOffset val="100"/>
        <c:noMultiLvlLbl val="0"/>
      </c:catAx>
      <c:valAx>
        <c:axId val="220233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93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