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1746967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1746984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