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72253"/>
        <c:axId val="52124558"/>
      </c:barChart>
      <c:catAx>
        <c:axId val="21672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4558"/>
        <c:auto val="1"/>
        <c:lblAlgn val="ctr"/>
        <c:lblOffset val="100"/>
        <c:noMultiLvlLbl val="0"/>
      </c:catAx>
      <c:valAx>
        <c:axId val="52124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2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09922"/>
        <c:axId val="68068000"/>
      </c:barChart>
      <c:catAx>
        <c:axId val="9920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8000"/>
        <c:auto val="1"/>
        <c:lblAlgn val="ctr"/>
        <c:lblOffset val="100"/>
        <c:noMultiLvlLbl val="0"/>
      </c:catAx>
      <c:valAx>
        <c:axId val="68068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9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179194"/>
        <c:axId val="77828213"/>
      </c:barChart>
      <c:catAx>
        <c:axId val="67179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8213"/>
        <c:auto val="1"/>
        <c:lblAlgn val="ctr"/>
        <c:lblOffset val="100"/>
        <c:noMultiLvlLbl val="0"/>
      </c:catAx>
      <c:valAx>
        <c:axId val="77828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79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33305"/>
        <c:axId val="71454779"/>
      </c:barChart>
      <c:catAx>
        <c:axId val="85333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4779"/>
        <c:auto val="1"/>
        <c:lblAlgn val="ctr"/>
        <c:lblOffset val="100"/>
        <c:noMultiLvlLbl val="0"/>
      </c:catAx>
      <c:valAx>
        <c:axId val="71454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3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