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808592"/>
        <c:axId val="64627303"/>
      </c:barChart>
      <c:catAx>
        <c:axId val="35808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27303"/>
        <c:auto val="1"/>
        <c:lblAlgn val="ctr"/>
        <c:lblOffset val="100"/>
        <c:noMultiLvlLbl val="0"/>
      </c:catAx>
      <c:valAx>
        <c:axId val="64627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08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433005"/>
        <c:axId val="62820409"/>
      </c:barChart>
      <c:catAx>
        <c:axId val="78433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20409"/>
        <c:auto val="1"/>
        <c:lblAlgn val="ctr"/>
        <c:lblOffset val="100"/>
        <c:noMultiLvlLbl val="0"/>
      </c:catAx>
      <c:valAx>
        <c:axId val="62820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330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9789"/>
        <c:axId val="60147428"/>
      </c:barChart>
      <c:catAx>
        <c:axId val="289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47428"/>
        <c:auto val="1"/>
        <c:lblAlgn val="ctr"/>
        <c:lblOffset val="100"/>
        <c:noMultiLvlLbl val="0"/>
      </c:catAx>
      <c:valAx>
        <c:axId val="60147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7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782190"/>
        <c:axId val="60505219"/>
      </c:barChart>
      <c:catAx>
        <c:axId val="63782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05219"/>
        <c:auto val="1"/>
        <c:lblAlgn val="ctr"/>
        <c:lblOffset val="100"/>
        <c:noMultiLvlLbl val="0"/>
      </c:catAx>
      <c:valAx>
        <c:axId val="60505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82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