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919964"/>
        <c:axId val="91036504"/>
      </c:scatterChart>
      <c:valAx>
        <c:axId val="85919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36504"/>
        <c:crossesAt val="0"/>
        <c:crossBetween val="midCat"/>
      </c:valAx>
      <c:valAx>
        <c:axId val="91036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19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607053"/>
        <c:axId val="41089559"/>
      </c:scatterChart>
      <c:valAx>
        <c:axId val="36607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9559"/>
        <c:crossesAt val="0"/>
        <c:crossBetween val="midCat"/>
      </c:valAx>
      <c:valAx>
        <c:axId val="41089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7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