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1273"/>
        <c:axId val="46605921"/>
      </c:lineChart>
      <c:catAx>
        <c:axId val="7703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5921"/>
        <c:crossesAt val="0"/>
        <c:auto val="1"/>
        <c:lblAlgn val="ctr"/>
        <c:lblOffset val="100"/>
        <c:noMultiLvlLbl val="0"/>
      </c:catAx>
      <c:valAx>
        <c:axId val="4660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2681"/>
        <c:axId val="18874775"/>
      </c:lineChart>
      <c:catAx>
        <c:axId val="817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4775"/>
        <c:crossesAt val="0"/>
        <c:auto val="1"/>
        <c:lblAlgn val="ctr"/>
        <c:lblOffset val="100"/>
        <c:noMultiLvlLbl val="0"/>
      </c:catAx>
      <c:valAx>
        <c:axId val="1887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221147"/>
        <c:axId val="10903033"/>
      </c:barChart>
      <c:catAx>
        <c:axId val="642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3033"/>
        <c:crossesAt val="0"/>
        <c:auto val="1"/>
        <c:lblAlgn val="ctr"/>
        <c:lblOffset val="100"/>
        <c:noMultiLvlLbl val="0"/>
      </c:catAx>
      <c:valAx>
        <c:axId val="10903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269905"/>
        <c:axId val="46595328"/>
        <c:axId val="28024662"/>
      </c:bar3DChart>
      <c:catAx>
        <c:axId val="212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5328"/>
        <c:crossesAt val="0"/>
        <c:auto val="1"/>
        <c:lblAlgn val="ctr"/>
        <c:lblOffset val="100"/>
        <c:noMultiLvlLbl val="0"/>
      </c:catAx>
      <c:valAx>
        <c:axId val="4659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69905"/>
        <c:crossesAt val="1"/>
        <c:crossBetween val="midCat"/>
      </c:valAx>
      <c:serAx>
        <c:axId val="2802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53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539487"/>
        <c:axId val="81357766"/>
      </c:scatterChart>
      <c:valAx>
        <c:axId val="5153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7766"/>
        <c:crossesAt val="0"/>
        <c:crossBetween val="midCat"/>
      </c:valAx>
      <c:valAx>
        <c:axId val="8135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9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21365"/>
        <c:axId val="84952808"/>
      </c:scatterChart>
      <c:valAx>
        <c:axId val="36021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2808"/>
        <c:crossesAt val="0"/>
        <c:crossBetween val="midCat"/>
        <c:majorUnit val="30"/>
        <c:minorUnit val="30"/>
      </c:valAx>
      <c:valAx>
        <c:axId val="84952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13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97317"/>
        <c:axId val="64715256"/>
      </c:scatterChart>
      <c:valAx>
        <c:axId val="96097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5256"/>
        <c:crossesAt val="0"/>
        <c:crossBetween val="midCat"/>
        <c:majorUnit val="30"/>
        <c:minorUnit val="30"/>
      </c:valAx>
      <c:valAx>
        <c:axId val="64715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973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