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47144"/>
        <c:axId val="18224247"/>
      </c:lineChart>
      <c:catAx>
        <c:axId val="7424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4247"/>
        <c:crossesAt val="0"/>
        <c:auto val="1"/>
        <c:lblAlgn val="ctr"/>
        <c:lblOffset val="100"/>
        <c:noMultiLvlLbl val="0"/>
      </c:catAx>
      <c:valAx>
        <c:axId val="1822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6750"/>
        <c:axId val="3570206"/>
      </c:lineChart>
      <c:catAx>
        <c:axId val="7762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206"/>
        <c:crossesAt val="0"/>
        <c:auto val="1"/>
        <c:lblAlgn val="ctr"/>
        <c:lblOffset val="100"/>
        <c:noMultiLvlLbl val="0"/>
      </c:catAx>
      <c:valAx>
        <c:axId val="357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577814"/>
        <c:axId val="91437860"/>
      </c:barChart>
      <c:catAx>
        <c:axId val="3257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7860"/>
        <c:crossesAt val="0"/>
        <c:auto val="1"/>
        <c:lblAlgn val="ctr"/>
        <c:lblOffset val="100"/>
        <c:noMultiLvlLbl val="0"/>
      </c:catAx>
      <c:valAx>
        <c:axId val="9143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30331"/>
        <c:axId val="52244899"/>
        <c:axId val="81646007"/>
      </c:bar3DChart>
      <c:catAx>
        <c:axId val="773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4899"/>
        <c:crossesAt val="0"/>
        <c:auto val="1"/>
        <c:lblAlgn val="ctr"/>
        <c:lblOffset val="100"/>
        <c:noMultiLvlLbl val="0"/>
      </c:catAx>
      <c:valAx>
        <c:axId val="5224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0331"/>
        <c:crossesAt val="1"/>
        <c:crossBetween val="midCat"/>
      </c:valAx>
      <c:serAx>
        <c:axId val="8164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48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813718"/>
        <c:axId val="31570252"/>
      </c:scatterChart>
      <c:valAx>
        <c:axId val="7981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0252"/>
        <c:crossesAt val="0"/>
        <c:crossBetween val="midCat"/>
      </c:valAx>
      <c:valAx>
        <c:axId val="3157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3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84912"/>
        <c:axId val="41172569"/>
      </c:scatterChart>
      <c:valAx>
        <c:axId val="12984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2569"/>
        <c:crossesAt val="0"/>
        <c:crossBetween val="midCat"/>
        <c:majorUnit val="30"/>
        <c:minorUnit val="30"/>
      </c:valAx>
      <c:valAx>
        <c:axId val="41172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84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24591"/>
        <c:axId val="11371338"/>
      </c:scatterChart>
      <c:valAx>
        <c:axId val="42324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1338"/>
        <c:crossesAt val="0"/>
        <c:crossBetween val="midCat"/>
        <c:majorUnit val="30"/>
        <c:minorUnit val="30"/>
      </c:valAx>
      <c:valAx>
        <c:axId val="11371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24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