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24700"/>
        <c:axId val="71555768"/>
      </c:lineChart>
      <c:catAx>
        <c:axId val="66824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55768"/>
        <c:crossesAt val="0"/>
        <c:auto val="1"/>
        <c:lblAlgn val="ctr"/>
        <c:lblOffset val="100"/>
        <c:noMultiLvlLbl val="0"/>
      </c:catAx>
      <c:valAx>
        <c:axId val="71555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24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783398"/>
        <c:axId val="78602692"/>
      </c:lineChart>
      <c:catAx>
        <c:axId val="54783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02692"/>
        <c:crossesAt val="0"/>
        <c:auto val="1"/>
        <c:lblAlgn val="ctr"/>
        <c:lblOffset val="100"/>
        <c:noMultiLvlLbl val="0"/>
      </c:catAx>
      <c:valAx>
        <c:axId val="78602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83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793702"/>
        <c:axId val="5328427"/>
      </c:lineChart>
      <c:catAx>
        <c:axId val="16793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8427"/>
        <c:crossesAt val="0"/>
        <c:auto val="1"/>
        <c:lblAlgn val="ctr"/>
        <c:lblOffset val="100"/>
        <c:noMultiLvlLbl val="0"/>
      </c:catAx>
      <c:valAx>
        <c:axId val="5328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93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789353"/>
        <c:axId val="50048005"/>
      </c:lineChart>
      <c:catAx>
        <c:axId val="81789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48005"/>
        <c:crossesAt val="0"/>
        <c:auto val="1"/>
        <c:lblAlgn val="ctr"/>
        <c:lblOffset val="100"/>
        <c:noMultiLvlLbl val="0"/>
      </c:catAx>
      <c:valAx>
        <c:axId val="50048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89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31084"/>
        <c:axId val="8853355"/>
      </c:lineChart>
      <c:catAx>
        <c:axId val="28631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3355"/>
        <c:crossesAt val="0"/>
        <c:auto val="1"/>
        <c:lblAlgn val="ctr"/>
        <c:lblOffset val="100"/>
        <c:noMultiLvlLbl val="0"/>
      </c:catAx>
      <c:valAx>
        <c:axId val="8853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31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006345"/>
        <c:axId val="15910340"/>
      </c:lineChart>
      <c:catAx>
        <c:axId val="90006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10340"/>
        <c:crossesAt val="0"/>
        <c:auto val="1"/>
        <c:lblAlgn val="ctr"/>
        <c:lblOffset val="100"/>
        <c:noMultiLvlLbl val="0"/>
      </c:catAx>
      <c:valAx>
        <c:axId val="15910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06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181648"/>
        <c:axId val="9706245"/>
      </c:lineChart>
      <c:catAx>
        <c:axId val="22181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6245"/>
        <c:crossesAt val="0"/>
        <c:auto val="1"/>
        <c:lblAlgn val="ctr"/>
        <c:lblOffset val="100"/>
        <c:noMultiLvlLbl val="0"/>
      </c:catAx>
      <c:valAx>
        <c:axId val="9706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1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42826"/>
        <c:axId val="28223258"/>
      </c:lineChart>
      <c:catAx>
        <c:axId val="34142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23258"/>
        <c:crossesAt val="0"/>
        <c:auto val="1"/>
        <c:lblAlgn val="ctr"/>
        <c:lblOffset val="100"/>
        <c:noMultiLvlLbl val="0"/>
      </c:catAx>
      <c:valAx>
        <c:axId val="28223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2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085651"/>
        <c:axId val="65493082"/>
      </c:lineChart>
      <c:catAx>
        <c:axId val="87085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93082"/>
        <c:crossesAt val="0"/>
        <c:auto val="1"/>
        <c:lblAlgn val="ctr"/>
        <c:lblOffset val="100"/>
        <c:noMultiLvlLbl val="0"/>
      </c:catAx>
      <c:valAx>
        <c:axId val="65493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85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391030"/>
        <c:axId val="57228843"/>
      </c:lineChart>
      <c:catAx>
        <c:axId val="41391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8843"/>
        <c:crossesAt val="0"/>
        <c:auto val="1"/>
        <c:lblAlgn val="ctr"/>
        <c:lblOffset val="100"/>
        <c:noMultiLvlLbl val="0"/>
      </c:catAx>
      <c:valAx>
        <c:axId val="57228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91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