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755440"/>
        <c:axId val="45476111"/>
      </c:scatterChart>
      <c:valAx>
        <c:axId val="72755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76111"/>
        <c:crossesAt val="0"/>
        <c:crossBetween val="midCat"/>
      </c:valAx>
      <c:valAx>
        <c:axId val="45476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5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94534"/>
        <c:axId val="3767370"/>
      </c:scatterChart>
      <c:valAx>
        <c:axId val="91494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7370"/>
        <c:crossesAt val="0"/>
        <c:crossBetween val="midCat"/>
      </c:valAx>
      <c:valAx>
        <c:axId val="376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4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