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104588"/>
        <c:axId val="70083609"/>
      </c:lineChart>
      <c:catAx>
        <c:axId val="30104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83609"/>
        <c:crossesAt val="0"/>
        <c:auto val="1"/>
        <c:lblAlgn val="ctr"/>
        <c:lblOffset val="100"/>
        <c:noMultiLvlLbl val="0"/>
      </c:catAx>
      <c:valAx>
        <c:axId val="70083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04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700458"/>
        <c:axId val="40235581"/>
      </c:lineChart>
      <c:catAx>
        <c:axId val="57700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35581"/>
        <c:crossesAt val="0"/>
        <c:auto val="1"/>
        <c:lblAlgn val="ctr"/>
        <c:lblOffset val="100"/>
        <c:noMultiLvlLbl val="0"/>
      </c:catAx>
      <c:valAx>
        <c:axId val="40235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00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4026086"/>
        <c:axId val="27636686"/>
      </c:lineChart>
      <c:catAx>
        <c:axId val="14026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36686"/>
        <c:crossesAt val="0"/>
        <c:auto val="1"/>
        <c:lblAlgn val="ctr"/>
        <c:lblOffset val="100"/>
        <c:noMultiLvlLbl val="0"/>
      </c:catAx>
      <c:valAx>
        <c:axId val="276366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26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576225"/>
        <c:axId val="33079781"/>
      </c:lineChart>
      <c:catAx>
        <c:axId val="53576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79781"/>
        <c:crossesAt val="0"/>
        <c:auto val="1"/>
        <c:lblAlgn val="ctr"/>
        <c:lblOffset val="100"/>
        <c:noMultiLvlLbl val="0"/>
      </c:catAx>
      <c:valAx>
        <c:axId val="33079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76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4284962"/>
        <c:axId val="43946808"/>
      </c:lineChart>
      <c:catAx>
        <c:axId val="54284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46808"/>
        <c:crossesAt val="0"/>
        <c:auto val="1"/>
        <c:lblAlgn val="ctr"/>
        <c:lblOffset val="100"/>
        <c:noMultiLvlLbl val="0"/>
      </c:catAx>
      <c:valAx>
        <c:axId val="43946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84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814885"/>
        <c:axId val="90042895"/>
      </c:lineChart>
      <c:catAx>
        <c:axId val="45814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42895"/>
        <c:crossesAt val="0"/>
        <c:auto val="1"/>
        <c:lblAlgn val="ctr"/>
        <c:lblOffset val="100"/>
        <c:noMultiLvlLbl val="0"/>
      </c:catAx>
      <c:valAx>
        <c:axId val="90042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14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683771"/>
        <c:axId val="66774510"/>
      </c:lineChart>
      <c:catAx>
        <c:axId val="19683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74510"/>
        <c:crossesAt val="0"/>
        <c:auto val="1"/>
        <c:lblAlgn val="ctr"/>
        <c:lblOffset val="100"/>
        <c:noMultiLvlLbl val="0"/>
      </c:catAx>
      <c:valAx>
        <c:axId val="66774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83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379959"/>
        <c:axId val="38136495"/>
      </c:lineChart>
      <c:catAx>
        <c:axId val="33379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36495"/>
        <c:crossesAt val="0"/>
        <c:auto val="1"/>
        <c:lblAlgn val="ctr"/>
        <c:lblOffset val="100"/>
        <c:noMultiLvlLbl val="0"/>
      </c:catAx>
      <c:valAx>
        <c:axId val="38136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79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718897"/>
        <c:axId val="49022437"/>
      </c:lineChart>
      <c:catAx>
        <c:axId val="49718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22437"/>
        <c:crossesAt val="0"/>
        <c:auto val="1"/>
        <c:lblAlgn val="ctr"/>
        <c:lblOffset val="100"/>
        <c:noMultiLvlLbl val="0"/>
      </c:catAx>
      <c:valAx>
        <c:axId val="490224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18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380516"/>
        <c:axId val="16608791"/>
      </c:lineChart>
      <c:catAx>
        <c:axId val="44380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08791"/>
        <c:crossesAt val="0"/>
        <c:auto val="1"/>
        <c:lblAlgn val="ctr"/>
        <c:lblOffset val="100"/>
        <c:noMultiLvlLbl val="0"/>
      </c:catAx>
      <c:valAx>
        <c:axId val="16608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80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