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73979"/>
        <c:axId val="10691680"/>
      </c:barChart>
      <c:catAx>
        <c:axId val="89073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1680"/>
        <c:auto val="1"/>
        <c:lblAlgn val="ctr"/>
        <c:lblOffset val="100"/>
        <c:noMultiLvlLbl val="0"/>
      </c:catAx>
      <c:valAx>
        <c:axId val="10691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73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861807"/>
        <c:axId val="25856736"/>
      </c:barChart>
      <c:catAx>
        <c:axId val="93861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6736"/>
        <c:auto val="1"/>
        <c:lblAlgn val="ctr"/>
        <c:lblOffset val="100"/>
        <c:noMultiLvlLbl val="0"/>
      </c:catAx>
      <c:valAx>
        <c:axId val="25856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18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464597"/>
        <c:axId val="14438353"/>
      </c:barChart>
      <c:catAx>
        <c:axId val="67464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38353"/>
        <c:auto val="1"/>
        <c:lblAlgn val="ctr"/>
        <c:lblOffset val="100"/>
        <c:noMultiLvlLbl val="0"/>
      </c:catAx>
      <c:valAx>
        <c:axId val="14438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4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34073"/>
        <c:axId val="83427612"/>
      </c:barChart>
      <c:catAx>
        <c:axId val="5113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27612"/>
        <c:auto val="1"/>
        <c:lblAlgn val="ctr"/>
        <c:lblOffset val="100"/>
        <c:noMultiLvlLbl val="0"/>
      </c:catAx>
      <c:valAx>
        <c:axId val="83427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34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