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520464"/>
        <c:axId val="15415154"/>
      </c:barChart>
      <c:catAx>
        <c:axId val="65520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15154"/>
        <c:crossesAt val="0"/>
        <c:auto val="1"/>
        <c:lblAlgn val="ctr"/>
        <c:lblOffset val="100"/>
        <c:noMultiLvlLbl val="0"/>
      </c:catAx>
      <c:valAx>
        <c:axId val="154151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20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20976"/>
        <c:axId val="55302800"/>
      </c:barChart>
      <c:catAx>
        <c:axId val="1220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02800"/>
        <c:crossesAt val="0"/>
        <c:auto val="1"/>
        <c:lblAlgn val="ctr"/>
        <c:lblOffset val="100"/>
        <c:noMultiLvlLbl val="0"/>
      </c:catAx>
      <c:valAx>
        <c:axId val="553028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09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750760"/>
        <c:axId val="23184802"/>
      </c:barChart>
      <c:catAx>
        <c:axId val="75750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84802"/>
        <c:crossesAt val="0"/>
        <c:auto val="1"/>
        <c:lblAlgn val="ctr"/>
        <c:lblOffset val="100"/>
        <c:noMultiLvlLbl val="0"/>
      </c:catAx>
      <c:valAx>
        <c:axId val="231848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50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328487"/>
        <c:axId val="49021395"/>
      </c:barChart>
      <c:catAx>
        <c:axId val="95328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21395"/>
        <c:crossesAt val="0"/>
        <c:auto val="1"/>
        <c:lblAlgn val="ctr"/>
        <c:lblOffset val="100"/>
        <c:noMultiLvlLbl val="0"/>
      </c:catAx>
      <c:valAx>
        <c:axId val="490213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28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875092"/>
        <c:axId val="53923226"/>
      </c:barChart>
      <c:catAx>
        <c:axId val="1987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23226"/>
        <c:crossesAt val="0"/>
        <c:auto val="1"/>
        <c:lblAlgn val="ctr"/>
        <c:lblOffset val="100"/>
        <c:noMultiLvlLbl val="0"/>
      </c:catAx>
      <c:valAx>
        <c:axId val="539232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750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507132"/>
        <c:axId val="55348319"/>
      </c:barChart>
      <c:catAx>
        <c:axId val="9850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48319"/>
        <c:crossesAt val="0"/>
        <c:auto val="1"/>
        <c:lblAlgn val="ctr"/>
        <c:lblOffset val="100"/>
        <c:noMultiLvlLbl val="0"/>
      </c:catAx>
      <c:valAx>
        <c:axId val="553483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07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966114"/>
        <c:axId val="81510854"/>
      </c:barChart>
      <c:catAx>
        <c:axId val="749661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510854"/>
        <c:crossesAt val="0"/>
        <c:auto val="1"/>
        <c:lblAlgn val="ctr"/>
        <c:lblOffset val="100"/>
        <c:noMultiLvlLbl val="0"/>
      </c:catAx>
      <c:valAx>
        <c:axId val="815108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661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