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68712"/>
        <c:axId val="26078989"/>
      </c:scatterChart>
      <c:valAx>
        <c:axId val="4866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89"/>
        <c:crossesAt val="0"/>
        <c:crossBetween val="midCat"/>
      </c:valAx>
      <c:valAx>
        <c:axId val="2607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4884"/>
        <c:axId val="65672493"/>
      </c:scatterChart>
      <c:valAx>
        <c:axId val="3004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93"/>
        <c:crossesAt val="0"/>
        <c:crossBetween val="midCat"/>
      </c:valAx>
      <c:valAx>
        <c:axId val="6567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4907"/>
        <c:axId val="16538405"/>
      </c:scatterChart>
      <c:valAx>
        <c:axId val="6662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05"/>
        <c:crossesAt val="0"/>
        <c:crossBetween val="midCat"/>
      </c:valAx>
      <c:valAx>
        <c:axId val="165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5876"/>
        <c:axId val="47528627"/>
      </c:scatterChart>
      <c:valAx>
        <c:axId val="3365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27"/>
        <c:crossesAt val="0"/>
        <c:crossBetween val="midCat"/>
      </c:valAx>
      <c:valAx>
        <c:axId val="4752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