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0055"/>
        <c:axId val="42008987"/>
      </c:barChart>
      <c:catAx>
        <c:axId val="829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87"/>
        <c:auto val="1"/>
        <c:lblAlgn val="ctr"/>
        <c:lblOffset val="100"/>
        <c:noMultiLvlLbl val="0"/>
      </c:catAx>
      <c:valAx>
        <c:axId val="420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25821"/>
        <c:axId val="68680038"/>
      </c:barChart>
      <c:catAx>
        <c:axId val="463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038"/>
        <c:auto val="1"/>
        <c:lblAlgn val="ctr"/>
        <c:lblOffset val="100"/>
        <c:noMultiLvlLbl val="0"/>
      </c:catAx>
      <c:valAx>
        <c:axId val="686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83374"/>
        <c:axId val="99177910"/>
      </c:barChart>
      <c:catAx>
        <c:axId val="651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910"/>
        <c:auto val="1"/>
        <c:lblAlgn val="ctr"/>
        <c:lblOffset val="100"/>
        <c:noMultiLvlLbl val="0"/>
      </c:catAx>
      <c:valAx>
        <c:axId val="991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7459"/>
        <c:axId val="41228001"/>
      </c:barChart>
      <c:catAx>
        <c:axId val="270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01"/>
        <c:auto val="1"/>
        <c:lblAlgn val="ctr"/>
        <c:lblOffset val="100"/>
        <c:noMultiLvlLbl val="0"/>
      </c:catAx>
      <c:valAx>
        <c:axId val="412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87306"/>
        <c:axId val="85964453"/>
      </c:barChart>
      <c:catAx>
        <c:axId val="191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453"/>
        <c:auto val="1"/>
        <c:lblAlgn val="ctr"/>
        <c:lblOffset val="100"/>
        <c:noMultiLvlLbl val="0"/>
      </c:catAx>
      <c:valAx>
        <c:axId val="859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14545"/>
        <c:axId val="20524878"/>
      </c:barChart>
      <c:catAx>
        <c:axId val="886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78"/>
        <c:auto val="1"/>
        <c:lblAlgn val="ctr"/>
        <c:lblOffset val="100"/>
        <c:noMultiLvlLbl val="0"/>
      </c:catAx>
      <c:valAx>
        <c:axId val="205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4847"/>
        <c:axId val="62811796"/>
      </c:barChart>
      <c:catAx>
        <c:axId val="581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796"/>
        <c:auto val="1"/>
        <c:lblAlgn val="ctr"/>
        <c:lblOffset val="100"/>
        <c:noMultiLvlLbl val="0"/>
      </c:catAx>
      <c:valAx>
        <c:axId val="62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1725"/>
        <c:axId val="39233410"/>
      </c:barChart>
      <c:catAx>
        <c:axId val="621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410"/>
        <c:auto val="1"/>
        <c:lblAlgn val="ctr"/>
        <c:lblOffset val="100"/>
        <c:noMultiLvlLbl val="0"/>
      </c:catAx>
      <c:valAx>
        <c:axId val="392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3920"/>
        <c:axId val="66737280"/>
      </c:barChart>
      <c:catAx>
        <c:axId val="354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80"/>
        <c:auto val="1"/>
        <c:lblAlgn val="ctr"/>
        <c:lblOffset val="100"/>
        <c:noMultiLvlLbl val="0"/>
      </c:catAx>
      <c:valAx>
        <c:axId val="667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1950"/>
        <c:axId val="39041345"/>
      </c:barChart>
      <c:catAx>
        <c:axId val="200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345"/>
        <c:auto val="1"/>
        <c:lblAlgn val="ctr"/>
        <c:lblOffset val="100"/>
        <c:noMultiLvlLbl val="0"/>
      </c:catAx>
      <c:valAx>
        <c:axId val="390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7069"/>
        <c:axId val="57605306"/>
      </c:barChart>
      <c:catAx>
        <c:axId val="304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06"/>
        <c:auto val="1"/>
        <c:lblAlgn val="ctr"/>
        <c:lblOffset val="100"/>
        <c:noMultiLvlLbl val="0"/>
      </c:catAx>
      <c:valAx>
        <c:axId val="576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7773"/>
        <c:axId val="94827551"/>
      </c:barChart>
      <c:catAx>
        <c:axId val="168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551"/>
        <c:auto val="1"/>
        <c:lblAlgn val="ctr"/>
        <c:lblOffset val="100"/>
        <c:noMultiLvlLbl val="0"/>
      </c:catAx>
      <c:valAx>
        <c:axId val="948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5239"/>
        <c:axId val="36692957"/>
      </c:barChart>
      <c:catAx>
        <c:axId val="129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957"/>
        <c:auto val="1"/>
        <c:lblAlgn val="ctr"/>
        <c:lblOffset val="100"/>
        <c:noMultiLvlLbl val="0"/>
      </c:catAx>
      <c:valAx>
        <c:axId val="366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16664"/>
        <c:axId val="94793478"/>
      </c:barChart>
      <c:catAx>
        <c:axId val="7901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78"/>
        <c:auto val="1"/>
        <c:lblAlgn val="ctr"/>
        <c:lblOffset val="100"/>
        <c:noMultiLvlLbl val="0"/>
      </c:catAx>
      <c:valAx>
        <c:axId val="947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8422"/>
        <c:axId val="65280885"/>
      </c:barChart>
      <c:catAx>
        <c:axId val="884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85"/>
        <c:auto val="1"/>
        <c:lblAlgn val="ctr"/>
        <c:lblOffset val="100"/>
        <c:noMultiLvlLbl val="0"/>
      </c:catAx>
      <c:valAx>
        <c:axId val="652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2549"/>
        <c:axId val="5571137"/>
      </c:barChart>
      <c:catAx>
        <c:axId val="808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37"/>
        <c:auto val="1"/>
        <c:lblAlgn val="ctr"/>
        <c:lblOffset val="100"/>
        <c:noMultiLvlLbl val="0"/>
      </c:catAx>
      <c:valAx>
        <c:axId val="55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31526"/>
        <c:axId val="29150406"/>
      </c:barChart>
      <c:catAx>
        <c:axId val="211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406"/>
        <c:auto val="1"/>
        <c:lblAlgn val="ctr"/>
        <c:lblOffset val="100"/>
        <c:noMultiLvlLbl val="0"/>
      </c:catAx>
      <c:valAx>
        <c:axId val="291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5144"/>
        <c:axId val="20480427"/>
      </c:barChart>
      <c:catAx>
        <c:axId val="839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427"/>
        <c:auto val="1"/>
        <c:lblAlgn val="ctr"/>
        <c:lblOffset val="100"/>
        <c:noMultiLvlLbl val="0"/>
      </c:catAx>
      <c:valAx>
        <c:axId val="204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