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67312"/>
        <c:axId val="77067135"/>
      </c:barChart>
      <c:catAx>
        <c:axId val="770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135"/>
        <c:auto val="1"/>
        <c:lblAlgn val="ctr"/>
        <c:lblOffset val="100"/>
        <c:noMultiLvlLbl val="0"/>
      </c:catAx>
      <c:valAx>
        <c:axId val="770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64169"/>
        <c:axId val="89589760"/>
      </c:barChart>
      <c:catAx>
        <c:axId val="142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760"/>
        <c:auto val="1"/>
        <c:lblAlgn val="ctr"/>
        <c:lblOffset val="100"/>
        <c:noMultiLvlLbl val="0"/>
      </c:catAx>
      <c:valAx>
        <c:axId val="895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36188"/>
        <c:axId val="3441982"/>
      </c:barChart>
      <c:catAx>
        <c:axId val="500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2"/>
        <c:auto val="1"/>
        <c:lblAlgn val="ctr"/>
        <c:lblOffset val="100"/>
        <c:noMultiLvlLbl val="0"/>
      </c:catAx>
      <c:valAx>
        <c:axId val="34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837"/>
        <c:axId val="11929890"/>
      </c:barChart>
      <c:catAx>
        <c:axId val="53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890"/>
        <c:auto val="1"/>
        <c:lblAlgn val="ctr"/>
        <c:lblOffset val="100"/>
        <c:noMultiLvlLbl val="0"/>
      </c:catAx>
      <c:valAx>
        <c:axId val="119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9856"/>
        <c:axId val="74418445"/>
      </c:barChart>
      <c:catAx>
        <c:axId val="4385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45"/>
        <c:auto val="1"/>
        <c:lblAlgn val="ctr"/>
        <c:lblOffset val="100"/>
        <c:noMultiLvlLbl val="0"/>
      </c:catAx>
      <c:valAx>
        <c:axId val="744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69151"/>
        <c:axId val="30770827"/>
      </c:barChart>
      <c:catAx>
        <c:axId val="445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827"/>
        <c:auto val="1"/>
        <c:lblAlgn val="ctr"/>
        <c:lblOffset val="100"/>
        <c:noMultiLvlLbl val="0"/>
      </c:catAx>
      <c:valAx>
        <c:axId val="307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5581"/>
        <c:axId val="48061805"/>
      </c:barChart>
      <c:catAx>
        <c:axId val="985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805"/>
        <c:auto val="1"/>
        <c:lblAlgn val="ctr"/>
        <c:lblOffset val="100"/>
        <c:noMultiLvlLbl val="0"/>
      </c:catAx>
      <c:valAx>
        <c:axId val="480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5485"/>
        <c:axId val="64154870"/>
      </c:barChart>
      <c:catAx>
        <c:axId val="972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70"/>
        <c:auto val="1"/>
        <c:lblAlgn val="ctr"/>
        <c:lblOffset val="100"/>
        <c:noMultiLvlLbl val="0"/>
      </c:catAx>
      <c:valAx>
        <c:axId val="641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4451"/>
        <c:axId val="54041443"/>
      </c:barChart>
      <c:catAx>
        <c:axId val="646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43"/>
        <c:auto val="1"/>
        <c:lblAlgn val="ctr"/>
        <c:lblOffset val="100"/>
        <c:noMultiLvlLbl val="0"/>
      </c:catAx>
      <c:valAx>
        <c:axId val="540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33721"/>
        <c:axId val="3141496"/>
      </c:barChart>
      <c:catAx>
        <c:axId val="900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96"/>
        <c:auto val="1"/>
        <c:lblAlgn val="ctr"/>
        <c:lblOffset val="100"/>
        <c:noMultiLvlLbl val="0"/>
      </c:catAx>
      <c:valAx>
        <c:axId val="31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8082"/>
        <c:axId val="21223793"/>
      </c:barChart>
      <c:catAx>
        <c:axId val="875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793"/>
        <c:auto val="1"/>
        <c:lblAlgn val="ctr"/>
        <c:lblOffset val="100"/>
        <c:noMultiLvlLbl val="0"/>
      </c:catAx>
      <c:valAx>
        <c:axId val="21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8522"/>
        <c:axId val="42515114"/>
      </c:barChart>
      <c:catAx>
        <c:axId val="535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114"/>
        <c:auto val="1"/>
        <c:lblAlgn val="ctr"/>
        <c:lblOffset val="100"/>
        <c:noMultiLvlLbl val="0"/>
      </c:catAx>
      <c:valAx>
        <c:axId val="425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7885"/>
        <c:axId val="52016708"/>
      </c:barChart>
      <c:catAx>
        <c:axId val="755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708"/>
        <c:auto val="1"/>
        <c:lblAlgn val="ctr"/>
        <c:lblOffset val="100"/>
        <c:noMultiLvlLbl val="0"/>
      </c:catAx>
      <c:valAx>
        <c:axId val="520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7337"/>
        <c:axId val="75558950"/>
      </c:barChart>
      <c:catAx>
        <c:axId val="900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50"/>
        <c:auto val="1"/>
        <c:lblAlgn val="ctr"/>
        <c:lblOffset val="100"/>
        <c:noMultiLvlLbl val="0"/>
      </c:catAx>
      <c:valAx>
        <c:axId val="755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4556"/>
        <c:axId val="45631737"/>
      </c:barChart>
      <c:catAx>
        <c:axId val="868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37"/>
        <c:auto val="1"/>
        <c:lblAlgn val="ctr"/>
        <c:lblOffset val="100"/>
        <c:noMultiLvlLbl val="0"/>
      </c:catAx>
      <c:valAx>
        <c:axId val="456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2411"/>
        <c:axId val="47195731"/>
      </c:barChart>
      <c:catAx>
        <c:axId val="913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31"/>
        <c:auto val="1"/>
        <c:lblAlgn val="ctr"/>
        <c:lblOffset val="100"/>
        <c:noMultiLvlLbl val="0"/>
      </c:catAx>
      <c:valAx>
        <c:axId val="471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0359"/>
        <c:axId val="14223454"/>
      </c:barChart>
      <c:catAx>
        <c:axId val="894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454"/>
        <c:auto val="1"/>
        <c:lblAlgn val="ctr"/>
        <c:lblOffset val="100"/>
        <c:noMultiLvlLbl val="0"/>
      </c:catAx>
      <c:valAx>
        <c:axId val="142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4732"/>
        <c:axId val="87094841"/>
      </c:barChart>
      <c:catAx>
        <c:axId val="624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841"/>
        <c:auto val="1"/>
        <c:lblAlgn val="ctr"/>
        <c:lblOffset val="100"/>
        <c:noMultiLvlLbl val="0"/>
      </c:catAx>
      <c:valAx>
        <c:axId val="870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