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78030"/>
        <c:axId val="27502207"/>
      </c:scatterChart>
      <c:valAx>
        <c:axId val="4337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207"/>
        <c:crossesAt val="0"/>
        <c:crossBetween val="midCat"/>
      </c:valAx>
      <c:valAx>
        <c:axId val="27502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38351"/>
        <c:axId val="3380415"/>
      </c:scatterChart>
      <c:valAx>
        <c:axId val="22538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15"/>
        <c:crossesAt val="0"/>
        <c:crossBetween val="midCat"/>
      </c:valAx>
      <c:valAx>
        <c:axId val="3380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04980"/>
        <c:axId val="85720313"/>
      </c:scatterChart>
      <c:valAx>
        <c:axId val="23204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313"/>
        <c:crossesAt val="0"/>
        <c:crossBetween val="midCat"/>
      </c:valAx>
      <c:valAx>
        <c:axId val="85720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53525"/>
        <c:axId val="31878507"/>
      </c:scatterChart>
      <c:valAx>
        <c:axId val="91253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507"/>
        <c:crossesAt val="0"/>
        <c:crossBetween val="midCat"/>
      </c:valAx>
      <c:valAx>
        <c:axId val="31878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