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01011"/>
        <c:axId val="43145083"/>
      </c:scatterChart>
      <c:valAx>
        <c:axId val="1780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083"/>
        <c:crossesAt val="0"/>
        <c:crossBetween val="midCat"/>
      </c:valAx>
      <c:valAx>
        <c:axId val="4314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27939"/>
        <c:axId val="97423825"/>
      </c:scatterChart>
      <c:valAx>
        <c:axId val="805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25"/>
        <c:crossesAt val="0"/>
        <c:crossBetween val="midCat"/>
      </c:valAx>
      <c:valAx>
        <c:axId val="9742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5920"/>
        <c:axId val="66846763"/>
      </c:scatterChart>
      <c:valAx>
        <c:axId val="9746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63"/>
        <c:crossesAt val="0"/>
        <c:crossBetween val="midCat"/>
      </c:valAx>
      <c:valAx>
        <c:axId val="6684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1125"/>
        <c:axId val="50637384"/>
      </c:scatterChart>
      <c:valAx>
        <c:axId val="4133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84"/>
        <c:crossesAt val="0"/>
        <c:crossBetween val="midCat"/>
      </c:valAx>
      <c:valAx>
        <c:axId val="5063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