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60136"/>
        <c:axId val="39839470"/>
      </c:barChart>
      <c:catAx>
        <c:axId val="526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470"/>
        <c:auto val="1"/>
        <c:lblAlgn val="ctr"/>
        <c:lblOffset val="100"/>
        <c:noMultiLvlLbl val="0"/>
      </c:catAx>
      <c:valAx>
        <c:axId val="398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97612"/>
        <c:axId val="38433918"/>
      </c:barChart>
      <c:catAx>
        <c:axId val="194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18"/>
        <c:auto val="1"/>
        <c:lblAlgn val="ctr"/>
        <c:lblOffset val="100"/>
        <c:noMultiLvlLbl val="0"/>
      </c:catAx>
      <c:valAx>
        <c:axId val="384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37525"/>
        <c:axId val="98366565"/>
      </c:barChart>
      <c:catAx>
        <c:axId val="392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565"/>
        <c:auto val="1"/>
        <c:lblAlgn val="ctr"/>
        <c:lblOffset val="100"/>
        <c:noMultiLvlLbl val="0"/>
      </c:catAx>
      <c:valAx>
        <c:axId val="983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84443"/>
        <c:axId val="91115596"/>
      </c:barChart>
      <c:catAx>
        <c:axId val="6508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96"/>
        <c:auto val="1"/>
        <c:lblAlgn val="ctr"/>
        <c:lblOffset val="100"/>
        <c:noMultiLvlLbl val="0"/>
      </c:catAx>
      <c:valAx>
        <c:axId val="911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34390"/>
        <c:axId val="80154511"/>
      </c:barChart>
      <c:catAx>
        <c:axId val="3833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511"/>
        <c:auto val="1"/>
        <c:lblAlgn val="ctr"/>
        <c:lblOffset val="100"/>
        <c:noMultiLvlLbl val="0"/>
      </c:catAx>
      <c:valAx>
        <c:axId val="801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44263"/>
        <c:axId val="45664124"/>
      </c:barChart>
      <c:catAx>
        <c:axId val="806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124"/>
        <c:auto val="1"/>
        <c:lblAlgn val="ctr"/>
        <c:lblOffset val="100"/>
        <c:noMultiLvlLbl val="0"/>
      </c:catAx>
      <c:valAx>
        <c:axId val="456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6483"/>
        <c:axId val="83296313"/>
      </c:barChart>
      <c:catAx>
        <c:axId val="3312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313"/>
        <c:auto val="1"/>
        <c:lblAlgn val="ctr"/>
        <c:lblOffset val="100"/>
        <c:noMultiLvlLbl val="0"/>
      </c:catAx>
      <c:valAx>
        <c:axId val="832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89879"/>
        <c:axId val="47788186"/>
      </c:barChart>
      <c:catAx>
        <c:axId val="7038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186"/>
        <c:auto val="1"/>
        <c:lblAlgn val="ctr"/>
        <c:lblOffset val="100"/>
        <c:noMultiLvlLbl val="0"/>
      </c:catAx>
      <c:valAx>
        <c:axId val="477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08383"/>
        <c:axId val="4688005"/>
      </c:barChart>
      <c:catAx>
        <c:axId val="6680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05"/>
        <c:auto val="1"/>
        <c:lblAlgn val="ctr"/>
        <c:lblOffset val="100"/>
        <c:noMultiLvlLbl val="0"/>
      </c:catAx>
      <c:valAx>
        <c:axId val="46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85186"/>
        <c:axId val="33656441"/>
      </c:barChart>
      <c:catAx>
        <c:axId val="960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441"/>
        <c:auto val="1"/>
        <c:lblAlgn val="ctr"/>
        <c:lblOffset val="100"/>
        <c:noMultiLvlLbl val="0"/>
      </c:catAx>
      <c:valAx>
        <c:axId val="336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65837"/>
        <c:axId val="18631687"/>
      </c:barChart>
      <c:catAx>
        <c:axId val="2966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687"/>
        <c:auto val="1"/>
        <c:lblAlgn val="ctr"/>
        <c:lblOffset val="100"/>
        <c:noMultiLvlLbl val="0"/>
      </c:catAx>
      <c:valAx>
        <c:axId val="186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4561"/>
        <c:axId val="59780614"/>
      </c:barChart>
      <c:catAx>
        <c:axId val="685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614"/>
        <c:auto val="1"/>
        <c:lblAlgn val="ctr"/>
        <c:lblOffset val="100"/>
        <c:noMultiLvlLbl val="0"/>
      </c:catAx>
      <c:valAx>
        <c:axId val="597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44880"/>
        <c:axId val="19892468"/>
      </c:barChart>
      <c:catAx>
        <c:axId val="5064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468"/>
        <c:auto val="1"/>
        <c:lblAlgn val="ctr"/>
        <c:lblOffset val="100"/>
        <c:noMultiLvlLbl val="0"/>
      </c:catAx>
      <c:valAx>
        <c:axId val="198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42349"/>
        <c:axId val="58194850"/>
      </c:barChart>
      <c:catAx>
        <c:axId val="708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850"/>
        <c:auto val="1"/>
        <c:lblAlgn val="ctr"/>
        <c:lblOffset val="100"/>
        <c:noMultiLvlLbl val="0"/>
      </c:catAx>
      <c:valAx>
        <c:axId val="581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23255"/>
        <c:axId val="3362375"/>
      </c:barChart>
      <c:catAx>
        <c:axId val="399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75"/>
        <c:auto val="1"/>
        <c:lblAlgn val="ctr"/>
        <c:lblOffset val="100"/>
        <c:noMultiLvlLbl val="0"/>
      </c:catAx>
      <c:valAx>
        <c:axId val="33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40529"/>
        <c:axId val="86681992"/>
      </c:barChart>
      <c:catAx>
        <c:axId val="8694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992"/>
        <c:auto val="1"/>
        <c:lblAlgn val="ctr"/>
        <c:lblOffset val="100"/>
        <c:noMultiLvlLbl val="0"/>
      </c:catAx>
      <c:valAx>
        <c:axId val="866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07891"/>
        <c:axId val="48842242"/>
      </c:barChart>
      <c:catAx>
        <c:axId val="506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242"/>
        <c:auto val="1"/>
        <c:lblAlgn val="ctr"/>
        <c:lblOffset val="100"/>
        <c:noMultiLvlLbl val="0"/>
      </c:catAx>
      <c:valAx>
        <c:axId val="488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07920"/>
        <c:axId val="46928582"/>
      </c:barChart>
      <c:catAx>
        <c:axId val="8380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582"/>
        <c:auto val="1"/>
        <c:lblAlgn val="ctr"/>
        <c:lblOffset val="100"/>
        <c:noMultiLvlLbl val="0"/>
      </c:catAx>
      <c:valAx>
        <c:axId val="469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