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81672"/>
        <c:axId val="19434074"/>
      </c:barChart>
      <c:catAx>
        <c:axId val="4338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074"/>
        <c:auto val="1"/>
        <c:lblAlgn val="ctr"/>
        <c:lblOffset val="100"/>
        <c:noMultiLvlLbl val="0"/>
      </c:catAx>
      <c:valAx>
        <c:axId val="1943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20245"/>
        <c:axId val="90240449"/>
      </c:barChart>
      <c:catAx>
        <c:axId val="7702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449"/>
        <c:auto val="1"/>
        <c:lblAlgn val="ctr"/>
        <c:lblOffset val="100"/>
        <c:noMultiLvlLbl val="0"/>
      </c:catAx>
      <c:valAx>
        <c:axId val="9024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01391"/>
        <c:axId val="85351064"/>
      </c:barChart>
      <c:catAx>
        <c:axId val="2660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064"/>
        <c:auto val="1"/>
        <c:lblAlgn val="ctr"/>
        <c:lblOffset val="100"/>
        <c:noMultiLvlLbl val="0"/>
      </c:catAx>
      <c:valAx>
        <c:axId val="8535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9499"/>
        <c:axId val="208686"/>
      </c:barChart>
      <c:catAx>
        <c:axId val="401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6"/>
        <c:auto val="1"/>
        <c:lblAlgn val="ctr"/>
        <c:lblOffset val="100"/>
        <c:noMultiLvlLbl val="0"/>
      </c:catAx>
      <c:valAx>
        <c:axId val="20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27459"/>
        <c:axId val="83546181"/>
      </c:barChart>
      <c:catAx>
        <c:axId val="1372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181"/>
        <c:auto val="1"/>
        <c:lblAlgn val="ctr"/>
        <c:lblOffset val="100"/>
        <c:noMultiLvlLbl val="0"/>
      </c:catAx>
      <c:valAx>
        <c:axId val="8354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32996"/>
        <c:axId val="22799957"/>
      </c:barChart>
      <c:catAx>
        <c:axId val="6303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957"/>
        <c:auto val="1"/>
        <c:lblAlgn val="ctr"/>
        <c:lblOffset val="100"/>
        <c:noMultiLvlLbl val="0"/>
      </c:catAx>
      <c:valAx>
        <c:axId val="227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89429"/>
        <c:axId val="84339839"/>
      </c:barChart>
      <c:catAx>
        <c:axId val="4718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839"/>
        <c:auto val="1"/>
        <c:lblAlgn val="ctr"/>
        <c:lblOffset val="100"/>
        <c:noMultiLvlLbl val="0"/>
      </c:catAx>
      <c:valAx>
        <c:axId val="8433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22121"/>
        <c:axId val="48418943"/>
      </c:barChart>
      <c:catAx>
        <c:axId val="7702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943"/>
        <c:auto val="1"/>
        <c:lblAlgn val="ctr"/>
        <c:lblOffset val="100"/>
        <c:noMultiLvlLbl val="0"/>
      </c:catAx>
      <c:valAx>
        <c:axId val="4841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31021"/>
        <c:axId val="37400727"/>
      </c:barChart>
      <c:catAx>
        <c:axId val="8183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727"/>
        <c:auto val="1"/>
        <c:lblAlgn val="ctr"/>
        <c:lblOffset val="100"/>
        <c:noMultiLvlLbl val="0"/>
      </c:catAx>
      <c:valAx>
        <c:axId val="3740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10614"/>
        <c:axId val="50902877"/>
      </c:barChart>
      <c:catAx>
        <c:axId val="2431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877"/>
        <c:auto val="1"/>
        <c:lblAlgn val="ctr"/>
        <c:lblOffset val="100"/>
        <c:noMultiLvlLbl val="0"/>
      </c:catAx>
      <c:valAx>
        <c:axId val="5090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97977"/>
        <c:axId val="31039940"/>
      </c:barChart>
      <c:catAx>
        <c:axId val="1969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940"/>
        <c:auto val="1"/>
        <c:lblAlgn val="ctr"/>
        <c:lblOffset val="100"/>
        <c:noMultiLvlLbl val="0"/>
      </c:catAx>
      <c:valAx>
        <c:axId val="3103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09978"/>
        <c:axId val="34626843"/>
      </c:barChart>
      <c:catAx>
        <c:axId val="9660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843"/>
        <c:auto val="1"/>
        <c:lblAlgn val="ctr"/>
        <c:lblOffset val="100"/>
        <c:noMultiLvlLbl val="0"/>
      </c:catAx>
      <c:valAx>
        <c:axId val="3462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94943"/>
        <c:axId val="90153794"/>
      </c:barChart>
      <c:catAx>
        <c:axId val="4079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794"/>
        <c:auto val="1"/>
        <c:lblAlgn val="ctr"/>
        <c:lblOffset val="100"/>
        <c:noMultiLvlLbl val="0"/>
      </c:catAx>
      <c:valAx>
        <c:axId val="9015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23266"/>
        <c:axId val="67234170"/>
      </c:barChart>
      <c:catAx>
        <c:axId val="4052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170"/>
        <c:auto val="1"/>
        <c:lblAlgn val="ctr"/>
        <c:lblOffset val="100"/>
        <c:noMultiLvlLbl val="0"/>
      </c:catAx>
      <c:valAx>
        <c:axId val="6723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20049"/>
        <c:axId val="18728381"/>
      </c:barChart>
      <c:catAx>
        <c:axId val="4722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381"/>
        <c:auto val="1"/>
        <c:lblAlgn val="ctr"/>
        <c:lblOffset val="100"/>
        <c:noMultiLvlLbl val="0"/>
      </c:catAx>
      <c:valAx>
        <c:axId val="1872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0423"/>
        <c:axId val="87804099"/>
      </c:barChart>
      <c:catAx>
        <c:axId val="632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099"/>
        <c:auto val="1"/>
        <c:lblAlgn val="ctr"/>
        <c:lblOffset val="100"/>
        <c:noMultiLvlLbl val="0"/>
      </c:catAx>
      <c:valAx>
        <c:axId val="8780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07383"/>
        <c:axId val="57259781"/>
      </c:barChart>
      <c:catAx>
        <c:axId val="8640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781"/>
        <c:auto val="1"/>
        <c:lblAlgn val="ctr"/>
        <c:lblOffset val="100"/>
        <c:noMultiLvlLbl val="0"/>
      </c:catAx>
      <c:valAx>
        <c:axId val="5725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02279"/>
        <c:axId val="93911728"/>
      </c:barChart>
      <c:catAx>
        <c:axId val="4350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728"/>
        <c:auto val="1"/>
        <c:lblAlgn val="ctr"/>
        <c:lblOffset val="100"/>
        <c:noMultiLvlLbl val="0"/>
      </c:catAx>
      <c:valAx>
        <c:axId val="9391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