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1687"/>
        <c:axId val="21948254"/>
      </c:scatterChart>
      <c:valAx>
        <c:axId val="9815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54"/>
        <c:crossesAt val="0"/>
        <c:crossBetween val="midCat"/>
      </c:valAx>
      <c:valAx>
        <c:axId val="2194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60785"/>
        <c:axId val="35186620"/>
      </c:scatterChart>
      <c:valAx>
        <c:axId val="2346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20"/>
        <c:crossesAt val="0"/>
        <c:crossBetween val="midCat"/>
      </c:valAx>
      <c:valAx>
        <c:axId val="3518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0507"/>
        <c:axId val="40640842"/>
      </c:scatterChart>
      <c:valAx>
        <c:axId val="3770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42"/>
        <c:crossesAt val="0"/>
        <c:crossBetween val="midCat"/>
      </c:valAx>
      <c:valAx>
        <c:axId val="4064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450"/>
        <c:axId val="9132737"/>
      </c:scatterChart>
      <c:valAx>
        <c:axId val="210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7"/>
        <c:crossesAt val="0"/>
        <c:crossBetween val="midCat"/>
      </c:valAx>
      <c:valAx>
        <c:axId val="913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